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60-b" sheetId="1" state="visible" r:id="rId2"/>
  </sheets>
  <definedNames>
    <definedName function="false" hidden="false" localSheetId="0" name="_xlnm.Print_Area" vbProcedure="false">'s42ch060-b'!$A$2:$J$53</definedName>
    <definedName function="false" hidden="false" localSheetId="0" name="Z_5E703B28_859B_41D0_A22B_DD6EEBC63CB6_.wvu.PrintArea" vbProcedure="false">'s42ch060-b'!$A$2:$J$53</definedName>
    <definedName function="false" hidden="false" localSheetId="0" name="Z_7FCA83FD_8DF0_421F_A5BA_863AEC9C300E_.wvu.PrintArea" vbProcedure="false">'s42ch060-b'!$A$2:$J$53</definedName>
    <definedName function="false" hidden="false" localSheetId="0" name="Z_89A5C517_C9E9_4ABB_97E6_F85F80C19885_.wvu.PrintArea" vbProcedure="false">'s42ch060-b'!$A$2:$J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3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表　都道府県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建築費分を除いた額について比較した場合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恩給費</t>
  </si>
  <si>
    <t xml:space="preserve">Ⅵ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順位</t>
  </si>
  <si>
    <t xml:space="preserve">千円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6" min="5" style="2" width="15.63"/>
    <col collapsed="false" customWidth="true" hidden="false" outlineLevel="0" max="7" min="7" style="3" width="15.63"/>
    <col collapsed="false" customWidth="true" hidden="false" outlineLevel="0" max="9" min="8" style="2" width="15.63"/>
    <col collapsed="false" customWidth="true" hidden="false" outlineLevel="0" max="10" min="10" style="3" width="15.63"/>
    <col collapsed="false" customWidth="false" hidden="false" outlineLevel="0" max="12" min="11" style="1" width="16.63"/>
    <col collapsed="false" customWidth="false" hidden="false" outlineLevel="0" max="13" min="13" style="4" width="16.63"/>
    <col collapsed="false" customWidth="false" hidden="false" outlineLevel="0" max="16" min="14" style="1" width="16.63"/>
    <col collapsed="false" customWidth="false" hidden="false" outlineLevel="0" max="17" min="17" style="4" width="16.63"/>
    <col collapsed="false" customWidth="false" hidden="false" outlineLevel="0" max="20" min="18" style="1" width="16.63"/>
    <col collapsed="false" customWidth="false" hidden="false" outlineLevel="0" max="21" min="21" style="4" width="16.63"/>
    <col collapsed="false" customWidth="false" hidden="false" outlineLevel="0" max="24" min="22" style="1" width="16.63"/>
    <col collapsed="false" customWidth="false" hidden="false" outlineLevel="0" max="25" min="25" style="4" width="16.63"/>
    <col collapsed="false" customWidth="false" hidden="false" outlineLevel="0" max="16384" min="26" style="1" width="16.63"/>
  </cols>
  <sheetData>
    <row r="1" customFormat="false" ht="13.5" hidden="false" customHeight="true" outlineLevel="0" collapsed="false">
      <c r="A1" s="5" t="s">
        <v>0</v>
      </c>
    </row>
    <row r="2" customFormat="false" ht="13.5" hidden="false" customHeight="true" outlineLevel="0" collapsed="false">
      <c r="A2" s="6" t="s">
        <v>1</v>
      </c>
      <c r="B2" s="7"/>
      <c r="C2" s="7"/>
      <c r="D2" s="8"/>
    </row>
    <row r="3" customFormat="false" ht="13.5" hidden="false" customHeight="true" outlineLevel="0" collapsed="false">
      <c r="A3" s="9" t="s">
        <v>2</v>
      </c>
      <c r="B3" s="10"/>
      <c r="C3" s="10"/>
      <c r="D3" s="11"/>
      <c r="E3" s="12"/>
      <c r="F3" s="12"/>
      <c r="G3" s="13"/>
      <c r="H3" s="12"/>
      <c r="I3" s="12"/>
      <c r="J3" s="13"/>
    </row>
    <row r="4" s="6" customFormat="true" ht="13.5" hidden="false" customHeight="true" outlineLevel="0" collapsed="false">
      <c r="A4" s="14" t="s">
        <v>3</v>
      </c>
      <c r="B4" s="15" t="s">
        <v>4</v>
      </c>
      <c r="C4" s="16"/>
      <c r="D4" s="17"/>
      <c r="E4" s="16"/>
      <c r="F4" s="15" t="s">
        <v>5</v>
      </c>
      <c r="G4" s="16"/>
      <c r="H4" s="17"/>
      <c r="I4" s="16"/>
      <c r="J4" s="15" t="s">
        <v>6</v>
      </c>
      <c r="K4" s="16"/>
      <c r="L4" s="17"/>
      <c r="M4" s="16"/>
      <c r="N4" s="15" t="s">
        <v>7</v>
      </c>
      <c r="O4" s="16"/>
      <c r="P4" s="17"/>
      <c r="Q4" s="16"/>
      <c r="R4" s="15" t="s">
        <v>8</v>
      </c>
      <c r="S4" s="16"/>
      <c r="T4" s="17"/>
      <c r="U4" s="16"/>
      <c r="V4" s="15" t="s">
        <v>9</v>
      </c>
      <c r="W4" s="16"/>
      <c r="X4" s="17"/>
      <c r="Y4" s="16"/>
    </row>
    <row r="5" s="6" customFormat="true" ht="13.5" hidden="false" customHeight="true" outlineLevel="0" collapsed="false">
      <c r="A5" s="18"/>
      <c r="B5" s="19" t="s">
        <v>10</v>
      </c>
      <c r="C5" s="19" t="s">
        <v>11</v>
      </c>
      <c r="D5" s="20" t="s">
        <v>12</v>
      </c>
      <c r="E5" s="19" t="s">
        <v>13</v>
      </c>
      <c r="F5" s="19" t="s">
        <v>10</v>
      </c>
      <c r="G5" s="19" t="s">
        <v>11</v>
      </c>
      <c r="H5" s="20" t="s">
        <v>12</v>
      </c>
      <c r="I5" s="19" t="s">
        <v>13</v>
      </c>
      <c r="J5" s="19" t="s">
        <v>10</v>
      </c>
      <c r="K5" s="19" t="s">
        <v>11</v>
      </c>
      <c r="L5" s="20" t="s">
        <v>12</v>
      </c>
      <c r="M5" s="19" t="s">
        <v>13</v>
      </c>
      <c r="N5" s="19" t="s">
        <v>10</v>
      </c>
      <c r="O5" s="19" t="s">
        <v>11</v>
      </c>
      <c r="P5" s="20" t="s">
        <v>12</v>
      </c>
      <c r="Q5" s="19" t="s">
        <v>13</v>
      </c>
      <c r="R5" s="19" t="s">
        <v>10</v>
      </c>
      <c r="S5" s="19" t="s">
        <v>11</v>
      </c>
      <c r="T5" s="20" t="s">
        <v>12</v>
      </c>
      <c r="U5" s="19" t="s">
        <v>13</v>
      </c>
      <c r="V5" s="19" t="s">
        <v>10</v>
      </c>
      <c r="W5" s="19" t="s">
        <v>11</v>
      </c>
      <c r="X5" s="20" t="s">
        <v>12</v>
      </c>
      <c r="Y5" s="19" t="s">
        <v>13</v>
      </c>
    </row>
    <row r="6" s="21" customFormat="true" ht="13.5" hidden="false" customHeight="true" outlineLevel="0" collapsed="false">
      <c r="B6" s="22" t="s">
        <v>14</v>
      </c>
      <c r="C6" s="22" t="s">
        <v>14</v>
      </c>
      <c r="D6" s="23"/>
      <c r="E6" s="22"/>
      <c r="F6" s="22" t="s">
        <v>14</v>
      </c>
      <c r="G6" s="22" t="s">
        <v>14</v>
      </c>
      <c r="H6" s="23"/>
      <c r="I6" s="22"/>
      <c r="J6" s="22" t="s">
        <v>14</v>
      </c>
      <c r="K6" s="22" t="s">
        <v>14</v>
      </c>
      <c r="L6" s="23"/>
      <c r="M6" s="22"/>
      <c r="N6" s="22" t="s">
        <v>14</v>
      </c>
      <c r="O6" s="22" t="s">
        <v>14</v>
      </c>
      <c r="P6" s="23"/>
      <c r="Q6" s="22"/>
      <c r="R6" s="22" t="s">
        <v>14</v>
      </c>
      <c r="S6" s="22" t="s">
        <v>14</v>
      </c>
      <c r="T6" s="23"/>
      <c r="U6" s="22"/>
      <c r="V6" s="22" t="s">
        <v>14</v>
      </c>
      <c r="W6" s="22" t="s">
        <v>14</v>
      </c>
      <c r="X6" s="23"/>
      <c r="Y6" s="22"/>
    </row>
    <row r="7" s="27" customFormat="true" ht="13.5" hidden="false" customHeight="true" outlineLevel="0" collapsed="false">
      <c r="A7" s="24" t="s">
        <v>15</v>
      </c>
      <c r="B7" s="25" t="n">
        <v>510213486</v>
      </c>
      <c r="C7" s="25" t="n">
        <v>456520364</v>
      </c>
      <c r="D7" s="26" t="n">
        <v>1.12</v>
      </c>
      <c r="E7" s="25"/>
      <c r="F7" s="25" t="n">
        <v>193107447</v>
      </c>
      <c r="G7" s="25" t="n">
        <v>163758986</v>
      </c>
      <c r="H7" s="26" t="n">
        <v>1.18</v>
      </c>
      <c r="I7" s="25"/>
      <c r="J7" s="25" t="n">
        <v>116318558</v>
      </c>
      <c r="K7" s="25" t="n">
        <v>104473953</v>
      </c>
      <c r="L7" s="26" t="n">
        <v>1.11</v>
      </c>
      <c r="M7" s="25"/>
      <c r="N7" s="25" t="n">
        <v>151235850</v>
      </c>
      <c r="O7" s="25" t="n">
        <v>151779094</v>
      </c>
      <c r="P7" s="26" t="n">
        <v>1</v>
      </c>
      <c r="Q7" s="25"/>
      <c r="R7" s="25" t="n">
        <v>17591743</v>
      </c>
      <c r="S7" s="25" t="n">
        <v>14205712</v>
      </c>
      <c r="T7" s="26" t="n">
        <v>1.24</v>
      </c>
      <c r="U7" s="25"/>
      <c r="V7" s="25" t="n">
        <v>31959888</v>
      </c>
      <c r="W7" s="25" t="n">
        <v>22302619</v>
      </c>
      <c r="X7" s="26" t="n">
        <v>1.43</v>
      </c>
      <c r="Y7" s="25"/>
    </row>
    <row r="8" s="27" customFormat="true" ht="13.5" hidden="false" customHeight="true" outlineLevel="0" collapsed="false">
      <c r="A8" s="28" t="s">
        <v>16</v>
      </c>
      <c r="B8" s="29" t="n">
        <v>29986408</v>
      </c>
      <c r="C8" s="29" t="n">
        <v>30575141</v>
      </c>
      <c r="D8" s="30" t="n">
        <v>0.98</v>
      </c>
      <c r="E8" s="25" t="n">
        <v>44</v>
      </c>
      <c r="F8" s="29" t="n">
        <v>10834450</v>
      </c>
      <c r="G8" s="29" t="n">
        <v>11031949</v>
      </c>
      <c r="H8" s="30" t="n">
        <v>0.98</v>
      </c>
      <c r="I8" s="25" t="n">
        <v>44</v>
      </c>
      <c r="J8" s="29" t="n">
        <v>7279565</v>
      </c>
      <c r="K8" s="29" t="n">
        <v>7583023</v>
      </c>
      <c r="L8" s="30" t="n">
        <v>0.96</v>
      </c>
      <c r="M8" s="25" t="n">
        <v>44</v>
      </c>
      <c r="N8" s="29" t="n">
        <v>9514099</v>
      </c>
      <c r="O8" s="29" t="n">
        <v>10128948</v>
      </c>
      <c r="P8" s="30" t="n">
        <v>0.94</v>
      </c>
      <c r="Q8" s="25" t="n">
        <v>27</v>
      </c>
      <c r="R8" s="29" t="n">
        <v>575805</v>
      </c>
      <c r="S8" s="29" t="n">
        <v>438705</v>
      </c>
      <c r="T8" s="30" t="n">
        <v>1.31</v>
      </c>
      <c r="U8" s="25" t="n">
        <v>13</v>
      </c>
      <c r="V8" s="29" t="n">
        <v>1782489</v>
      </c>
      <c r="W8" s="29" t="n">
        <v>1392516</v>
      </c>
      <c r="X8" s="30" t="n">
        <v>1.28</v>
      </c>
      <c r="Y8" s="25" t="n">
        <v>35</v>
      </c>
    </row>
    <row r="9" s="27" customFormat="true" ht="13.5" hidden="false" customHeight="true" outlineLevel="0" collapsed="false">
      <c r="A9" s="28" t="s">
        <v>17</v>
      </c>
      <c r="B9" s="29" t="n">
        <v>8246306</v>
      </c>
      <c r="C9" s="29" t="n">
        <v>8338885</v>
      </c>
      <c r="D9" s="30" t="n">
        <v>0.99</v>
      </c>
      <c r="E9" s="25" t="n">
        <v>40</v>
      </c>
      <c r="F9" s="29" t="n">
        <v>3398201</v>
      </c>
      <c r="G9" s="29" t="n">
        <v>3306942</v>
      </c>
      <c r="H9" s="30" t="n">
        <v>1.03</v>
      </c>
      <c r="I9" s="25" t="n">
        <v>38</v>
      </c>
      <c r="J9" s="29" t="n">
        <v>2040976</v>
      </c>
      <c r="K9" s="29" t="n">
        <v>2124466</v>
      </c>
      <c r="L9" s="30" t="n">
        <v>0.96</v>
      </c>
      <c r="M9" s="25" t="n">
        <v>44</v>
      </c>
      <c r="N9" s="29" t="n">
        <v>2322044</v>
      </c>
      <c r="O9" s="29" t="n">
        <v>2376411</v>
      </c>
      <c r="P9" s="30" t="n">
        <v>0.98</v>
      </c>
      <c r="Q9" s="25" t="n">
        <v>23</v>
      </c>
      <c r="R9" s="29" t="n">
        <v>206379</v>
      </c>
      <c r="S9" s="29" t="n">
        <v>151020</v>
      </c>
      <c r="T9" s="30" t="n">
        <v>1.37</v>
      </c>
      <c r="U9" s="25" t="n">
        <v>8</v>
      </c>
      <c r="V9" s="29" t="n">
        <v>278706</v>
      </c>
      <c r="W9" s="29" t="n">
        <v>380046</v>
      </c>
      <c r="X9" s="30" t="n">
        <v>0.73</v>
      </c>
      <c r="Y9" s="25" t="n">
        <v>45</v>
      </c>
    </row>
    <row r="10" s="27" customFormat="true" ht="13.5" hidden="false" customHeight="true" outlineLevel="0" collapsed="false">
      <c r="A10" s="28" t="s">
        <v>18</v>
      </c>
      <c r="B10" s="29" t="n">
        <v>9537870</v>
      </c>
      <c r="C10" s="29" t="n">
        <v>9082003</v>
      </c>
      <c r="D10" s="30" t="n">
        <v>1.05</v>
      </c>
      <c r="E10" s="25" t="n">
        <v>27</v>
      </c>
      <c r="F10" s="29" t="n">
        <v>3607327</v>
      </c>
      <c r="G10" s="29" t="n">
        <v>3418868</v>
      </c>
      <c r="H10" s="30" t="n">
        <v>1.06</v>
      </c>
      <c r="I10" s="25" t="n">
        <v>34</v>
      </c>
      <c r="J10" s="29" t="n">
        <v>2139198</v>
      </c>
      <c r="K10" s="29" t="n">
        <v>2171083</v>
      </c>
      <c r="L10" s="30" t="n">
        <v>0.99</v>
      </c>
      <c r="M10" s="25" t="n">
        <v>40</v>
      </c>
      <c r="N10" s="29" t="n">
        <v>2872904</v>
      </c>
      <c r="O10" s="29" t="n">
        <v>2896919</v>
      </c>
      <c r="P10" s="30" t="n">
        <v>0.99</v>
      </c>
      <c r="Q10" s="25" t="n">
        <v>21</v>
      </c>
      <c r="R10" s="29" t="n">
        <v>221452</v>
      </c>
      <c r="S10" s="29" t="n">
        <v>179190</v>
      </c>
      <c r="T10" s="30" t="n">
        <v>1.24</v>
      </c>
      <c r="U10" s="25" t="n">
        <v>16</v>
      </c>
      <c r="V10" s="29" t="n">
        <v>696991</v>
      </c>
      <c r="W10" s="29" t="n">
        <v>415943</v>
      </c>
      <c r="X10" s="30" t="n">
        <v>1.68</v>
      </c>
      <c r="Y10" s="25" t="n">
        <v>13</v>
      </c>
    </row>
    <row r="11" s="27" customFormat="true" ht="13.5" hidden="false" customHeight="true" outlineLevel="0" collapsed="false">
      <c r="A11" s="28" t="s">
        <v>19</v>
      </c>
      <c r="B11" s="29" t="n">
        <v>9102585</v>
      </c>
      <c r="C11" s="29" t="n">
        <v>8912324</v>
      </c>
      <c r="D11" s="30" t="n">
        <v>1.02</v>
      </c>
      <c r="E11" s="25" t="n">
        <v>33</v>
      </c>
      <c r="F11" s="29" t="n">
        <v>3498308</v>
      </c>
      <c r="G11" s="29" t="n">
        <v>3296042</v>
      </c>
      <c r="H11" s="30" t="n">
        <v>1.06</v>
      </c>
      <c r="I11" s="25" t="n">
        <v>34</v>
      </c>
      <c r="J11" s="29" t="n">
        <v>2266408</v>
      </c>
      <c r="K11" s="29" t="n">
        <v>2211093</v>
      </c>
      <c r="L11" s="30" t="n">
        <v>1.03</v>
      </c>
      <c r="M11" s="25" t="n">
        <v>32</v>
      </c>
      <c r="N11" s="29" t="n">
        <v>2541135</v>
      </c>
      <c r="O11" s="29" t="n">
        <v>2785708</v>
      </c>
      <c r="P11" s="30" t="n">
        <v>0.91</v>
      </c>
      <c r="Q11" s="25" t="n">
        <v>31</v>
      </c>
      <c r="R11" s="29" t="n">
        <v>300216</v>
      </c>
      <c r="S11" s="29" t="n">
        <v>244935</v>
      </c>
      <c r="T11" s="30" t="n">
        <v>1.23</v>
      </c>
      <c r="U11" s="25" t="n">
        <v>18</v>
      </c>
      <c r="V11" s="29" t="n">
        <v>496518</v>
      </c>
      <c r="W11" s="29" t="n">
        <v>374546</v>
      </c>
      <c r="X11" s="30" t="n">
        <v>1.33</v>
      </c>
      <c r="Y11" s="25" t="n">
        <v>32</v>
      </c>
    </row>
    <row r="12" s="27" customFormat="true" ht="13.5" hidden="false" customHeight="true" outlineLevel="0" collapsed="false">
      <c r="A12" s="28" t="s">
        <v>20</v>
      </c>
      <c r="B12" s="29" t="n">
        <v>8398934</v>
      </c>
      <c r="C12" s="29" t="n">
        <v>8313942</v>
      </c>
      <c r="D12" s="30" t="n">
        <v>1.01</v>
      </c>
      <c r="E12" s="25" t="n">
        <v>35</v>
      </c>
      <c r="F12" s="29" t="n">
        <v>2882908</v>
      </c>
      <c r="G12" s="29" t="n">
        <v>2813818</v>
      </c>
      <c r="H12" s="30" t="n">
        <v>1.02</v>
      </c>
      <c r="I12" s="25" t="n">
        <v>40</v>
      </c>
      <c r="J12" s="29" t="n">
        <v>1908512</v>
      </c>
      <c r="K12" s="29" t="n">
        <v>1886393</v>
      </c>
      <c r="L12" s="30" t="n">
        <v>1.01</v>
      </c>
      <c r="M12" s="25" t="n">
        <v>36</v>
      </c>
      <c r="N12" s="29" t="n">
        <v>2827095</v>
      </c>
      <c r="O12" s="29" t="n">
        <v>3042552</v>
      </c>
      <c r="P12" s="30" t="n">
        <v>0.93</v>
      </c>
      <c r="Q12" s="25" t="n">
        <v>29</v>
      </c>
      <c r="R12" s="29" t="n">
        <v>246673</v>
      </c>
      <c r="S12" s="29" t="n">
        <v>198585</v>
      </c>
      <c r="T12" s="30" t="n">
        <v>1.24</v>
      </c>
      <c r="U12" s="25" t="n">
        <v>16</v>
      </c>
      <c r="V12" s="29" t="n">
        <v>533746</v>
      </c>
      <c r="W12" s="29" t="n">
        <v>372594</v>
      </c>
      <c r="X12" s="30" t="n">
        <v>1.43</v>
      </c>
      <c r="Y12" s="25" t="n">
        <v>27</v>
      </c>
    </row>
    <row r="13" s="27" customFormat="true" ht="13.5" hidden="false" customHeight="true" outlineLevel="0" collapsed="false">
      <c r="A13" s="28" t="s">
        <v>21</v>
      </c>
      <c r="B13" s="29" t="n">
        <v>8390901</v>
      </c>
      <c r="C13" s="29" t="n">
        <v>7817639</v>
      </c>
      <c r="D13" s="30" t="n">
        <v>1.07</v>
      </c>
      <c r="E13" s="25" t="n">
        <v>24</v>
      </c>
      <c r="F13" s="29" t="n">
        <v>2938448</v>
      </c>
      <c r="G13" s="29" t="n">
        <v>2660786</v>
      </c>
      <c r="H13" s="30" t="n">
        <v>1.1</v>
      </c>
      <c r="I13" s="25" t="n">
        <v>23</v>
      </c>
      <c r="J13" s="29" t="n">
        <v>1846784</v>
      </c>
      <c r="K13" s="29" t="n">
        <v>1746055</v>
      </c>
      <c r="L13" s="30" t="n">
        <v>1.06</v>
      </c>
      <c r="M13" s="25" t="n">
        <v>25</v>
      </c>
      <c r="N13" s="29" t="n">
        <v>2659748</v>
      </c>
      <c r="O13" s="29" t="n">
        <v>2949678</v>
      </c>
      <c r="P13" s="30" t="n">
        <v>0.9</v>
      </c>
      <c r="Q13" s="25" t="n">
        <v>35</v>
      </c>
      <c r="R13" s="29" t="n">
        <v>311562</v>
      </c>
      <c r="S13" s="29" t="n">
        <v>110700</v>
      </c>
      <c r="T13" s="30" t="n">
        <v>2.81</v>
      </c>
      <c r="U13" s="25" t="n">
        <v>1</v>
      </c>
      <c r="V13" s="29" t="n">
        <v>634360</v>
      </c>
      <c r="W13" s="29" t="n">
        <v>350420</v>
      </c>
      <c r="X13" s="30" t="n">
        <v>1.81</v>
      </c>
      <c r="Y13" s="25" t="n">
        <v>7</v>
      </c>
    </row>
    <row r="14" s="27" customFormat="true" ht="13.5" hidden="false" customHeight="true" outlineLevel="0" collapsed="false">
      <c r="A14" s="28" t="s">
        <v>22</v>
      </c>
      <c r="B14" s="29" t="n">
        <v>12297700</v>
      </c>
      <c r="C14" s="29" t="n">
        <v>12474657</v>
      </c>
      <c r="D14" s="30" t="n">
        <v>0.99</v>
      </c>
      <c r="E14" s="25" t="n">
        <v>40</v>
      </c>
      <c r="F14" s="29" t="n">
        <v>4570250</v>
      </c>
      <c r="G14" s="29" t="n">
        <v>4315641</v>
      </c>
      <c r="H14" s="30" t="n">
        <v>1.06</v>
      </c>
      <c r="I14" s="25" t="n">
        <v>34</v>
      </c>
      <c r="J14" s="29" t="n">
        <v>2954665</v>
      </c>
      <c r="K14" s="29" t="n">
        <v>2798019</v>
      </c>
      <c r="L14" s="30" t="n">
        <v>1.06</v>
      </c>
      <c r="M14" s="25" t="n">
        <v>25</v>
      </c>
      <c r="N14" s="29" t="n">
        <v>3663894</v>
      </c>
      <c r="O14" s="29" t="n">
        <v>4578450</v>
      </c>
      <c r="P14" s="30" t="n">
        <v>0.8</v>
      </c>
      <c r="Q14" s="25" t="n">
        <v>46</v>
      </c>
      <c r="R14" s="29" t="n">
        <v>393899</v>
      </c>
      <c r="S14" s="29" t="n">
        <v>326655</v>
      </c>
      <c r="T14" s="30" t="n">
        <v>1.21</v>
      </c>
      <c r="U14" s="25" t="n">
        <v>21</v>
      </c>
      <c r="V14" s="29" t="n">
        <v>714992</v>
      </c>
      <c r="W14" s="29" t="n">
        <v>455892</v>
      </c>
      <c r="X14" s="30" t="n">
        <v>1.57</v>
      </c>
      <c r="Y14" s="25" t="n">
        <v>20</v>
      </c>
    </row>
    <row r="15" s="27" customFormat="true" ht="13.5" hidden="false" customHeight="true" outlineLevel="0" collapsed="false">
      <c r="A15" s="28" t="s">
        <v>23</v>
      </c>
      <c r="B15" s="29" t="n">
        <v>10581152</v>
      </c>
      <c r="C15" s="29" t="n">
        <v>10352782</v>
      </c>
      <c r="D15" s="30" t="n">
        <v>1.02</v>
      </c>
      <c r="E15" s="25" t="n">
        <v>33</v>
      </c>
      <c r="F15" s="29" t="n">
        <v>3976164</v>
      </c>
      <c r="G15" s="29" t="n">
        <v>3843404</v>
      </c>
      <c r="H15" s="30" t="n">
        <v>1.03</v>
      </c>
      <c r="I15" s="25" t="n">
        <v>38</v>
      </c>
      <c r="J15" s="29" t="n">
        <v>2453518</v>
      </c>
      <c r="K15" s="29" t="n">
        <v>2448332</v>
      </c>
      <c r="L15" s="30" t="n">
        <v>1</v>
      </c>
      <c r="M15" s="25" t="n">
        <v>39</v>
      </c>
      <c r="N15" s="29" t="n">
        <v>3017544</v>
      </c>
      <c r="O15" s="29" t="n">
        <v>3373024</v>
      </c>
      <c r="P15" s="30" t="n">
        <v>0.89</v>
      </c>
      <c r="Q15" s="25" t="n">
        <v>39</v>
      </c>
      <c r="R15" s="29" t="n">
        <v>374137</v>
      </c>
      <c r="S15" s="29" t="n">
        <v>320355</v>
      </c>
      <c r="T15" s="30" t="n">
        <v>1.17</v>
      </c>
      <c r="U15" s="25" t="n">
        <v>26</v>
      </c>
      <c r="V15" s="29" t="n">
        <v>759791</v>
      </c>
      <c r="W15" s="29" t="n">
        <v>367667</v>
      </c>
      <c r="X15" s="30" t="n">
        <v>2.07</v>
      </c>
      <c r="Y15" s="25" t="n">
        <v>1</v>
      </c>
    </row>
    <row r="16" s="27" customFormat="true" ht="13.5" hidden="false" customHeight="true" outlineLevel="0" collapsed="false">
      <c r="A16" s="28" t="s">
        <v>24</v>
      </c>
      <c r="B16" s="29" t="n">
        <v>8293963</v>
      </c>
      <c r="C16" s="29" t="n">
        <v>7981317</v>
      </c>
      <c r="D16" s="30" t="n">
        <v>1.04</v>
      </c>
      <c r="E16" s="25" t="n">
        <v>30</v>
      </c>
      <c r="F16" s="29" t="n">
        <v>3082010</v>
      </c>
      <c r="G16" s="29" t="n">
        <v>2890046</v>
      </c>
      <c r="H16" s="30" t="n">
        <v>1.07</v>
      </c>
      <c r="I16" s="25" t="n">
        <v>32</v>
      </c>
      <c r="J16" s="29" t="n">
        <v>1860229</v>
      </c>
      <c r="K16" s="29" t="n">
        <v>1849388</v>
      </c>
      <c r="L16" s="30" t="n">
        <v>1.01</v>
      </c>
      <c r="M16" s="25" t="n">
        <v>36</v>
      </c>
      <c r="N16" s="29" t="n">
        <v>2426617</v>
      </c>
      <c r="O16" s="29" t="n">
        <v>2661703</v>
      </c>
      <c r="P16" s="30" t="n">
        <v>0.91</v>
      </c>
      <c r="Q16" s="25" t="n">
        <v>31</v>
      </c>
      <c r="R16" s="29" t="n">
        <v>363985</v>
      </c>
      <c r="S16" s="29" t="n">
        <v>288540</v>
      </c>
      <c r="T16" s="30" t="n">
        <v>1.26</v>
      </c>
      <c r="U16" s="25" t="n">
        <v>14</v>
      </c>
      <c r="V16" s="29" t="n">
        <v>561122</v>
      </c>
      <c r="W16" s="29" t="n">
        <v>291640</v>
      </c>
      <c r="X16" s="30" t="n">
        <v>1.92</v>
      </c>
      <c r="Y16" s="25" t="n">
        <v>3</v>
      </c>
    </row>
    <row r="17" s="27" customFormat="true" ht="13.5" hidden="false" customHeight="true" outlineLevel="0" collapsed="false">
      <c r="A17" s="28" t="s">
        <v>25</v>
      </c>
      <c r="B17" s="29" t="n">
        <v>9189186</v>
      </c>
      <c r="C17" s="29" t="n">
        <v>8092046</v>
      </c>
      <c r="D17" s="30" t="n">
        <v>1.14</v>
      </c>
      <c r="E17" s="25" t="n">
        <v>8</v>
      </c>
      <c r="F17" s="29" t="n">
        <v>3139945</v>
      </c>
      <c r="G17" s="29" t="n">
        <v>2724750</v>
      </c>
      <c r="H17" s="30" t="n">
        <v>1.15</v>
      </c>
      <c r="I17" s="25" t="n">
        <v>13</v>
      </c>
      <c r="J17" s="29" t="n">
        <v>2173487</v>
      </c>
      <c r="K17" s="29" t="n">
        <v>1847457</v>
      </c>
      <c r="L17" s="30" t="n">
        <v>1.18</v>
      </c>
      <c r="M17" s="25" t="n">
        <v>7</v>
      </c>
      <c r="N17" s="29" t="n">
        <v>3097496</v>
      </c>
      <c r="O17" s="29" t="n">
        <v>2938199</v>
      </c>
      <c r="P17" s="30" t="n">
        <v>1.05</v>
      </c>
      <c r="Q17" s="25" t="n">
        <v>12</v>
      </c>
      <c r="R17" s="29" t="n">
        <v>235588</v>
      </c>
      <c r="S17" s="29" t="n">
        <v>172935</v>
      </c>
      <c r="T17" s="30" t="n">
        <v>1.36</v>
      </c>
      <c r="U17" s="25" t="n">
        <v>9</v>
      </c>
      <c r="V17" s="29" t="n">
        <v>542670</v>
      </c>
      <c r="W17" s="29" t="n">
        <v>408705</v>
      </c>
      <c r="X17" s="30" t="n">
        <v>1.33</v>
      </c>
      <c r="Y17" s="25" t="n">
        <v>32</v>
      </c>
    </row>
    <row r="18" s="27" customFormat="true" ht="13.5" hidden="false" customHeight="true" outlineLevel="0" collapsed="false">
      <c r="A18" s="28" t="s">
        <v>26</v>
      </c>
      <c r="B18" s="29" t="n">
        <v>12486461</v>
      </c>
      <c r="C18" s="29" t="n">
        <v>11744627</v>
      </c>
      <c r="D18" s="30" t="n">
        <v>1.06</v>
      </c>
      <c r="E18" s="25" t="n">
        <v>25</v>
      </c>
      <c r="F18" s="29" t="n">
        <v>4729725</v>
      </c>
      <c r="G18" s="29" t="n">
        <v>4345655</v>
      </c>
      <c r="H18" s="30" t="n">
        <v>1.09</v>
      </c>
      <c r="I18" s="25" t="n">
        <v>25</v>
      </c>
      <c r="J18" s="29" t="n">
        <v>2909441</v>
      </c>
      <c r="K18" s="29" t="n">
        <v>2736876</v>
      </c>
      <c r="L18" s="30" t="n">
        <v>1.06</v>
      </c>
      <c r="M18" s="25" t="n">
        <v>25</v>
      </c>
      <c r="N18" s="29" t="n">
        <v>3695131</v>
      </c>
      <c r="O18" s="29" t="n">
        <v>3949126</v>
      </c>
      <c r="P18" s="30" t="n">
        <v>0.94</v>
      </c>
      <c r="Q18" s="25" t="n">
        <v>27</v>
      </c>
      <c r="R18" s="29" t="n">
        <v>316037</v>
      </c>
      <c r="S18" s="29" t="n">
        <v>266670</v>
      </c>
      <c r="T18" s="30" t="n">
        <v>1.19</v>
      </c>
      <c r="U18" s="25" t="n">
        <v>22</v>
      </c>
      <c r="V18" s="29" t="n">
        <v>836127</v>
      </c>
      <c r="W18" s="29" t="n">
        <v>446300</v>
      </c>
      <c r="X18" s="30" t="n">
        <v>1.87</v>
      </c>
      <c r="Y18" s="25" t="n">
        <v>5</v>
      </c>
    </row>
    <row r="19" s="27" customFormat="true" ht="13.5" hidden="false" customHeight="true" outlineLevel="0" collapsed="false">
      <c r="A19" s="28" t="s">
        <v>27</v>
      </c>
      <c r="B19" s="29" t="n">
        <v>12009246</v>
      </c>
      <c r="C19" s="29" t="n">
        <v>11053165</v>
      </c>
      <c r="D19" s="30" t="n">
        <v>1.09</v>
      </c>
      <c r="E19" s="25" t="n">
        <v>18</v>
      </c>
      <c r="F19" s="29" t="n">
        <v>4477112</v>
      </c>
      <c r="G19" s="29" t="n">
        <v>4153684</v>
      </c>
      <c r="H19" s="30" t="n">
        <v>1.08</v>
      </c>
      <c r="I19" s="25" t="n">
        <v>28</v>
      </c>
      <c r="J19" s="29" t="n">
        <v>2844711</v>
      </c>
      <c r="K19" s="29" t="n">
        <v>2590251</v>
      </c>
      <c r="L19" s="30" t="n">
        <v>1.1</v>
      </c>
      <c r="M19" s="25" t="n">
        <v>15</v>
      </c>
      <c r="N19" s="29" t="n">
        <v>3482709</v>
      </c>
      <c r="O19" s="29" t="n">
        <v>3457959</v>
      </c>
      <c r="P19" s="30" t="n">
        <v>1.01</v>
      </c>
      <c r="Q19" s="25" t="n">
        <v>19</v>
      </c>
      <c r="R19" s="29" t="n">
        <v>376371</v>
      </c>
      <c r="S19" s="29" t="n">
        <v>354735</v>
      </c>
      <c r="T19" s="30" t="n">
        <v>1.06</v>
      </c>
      <c r="U19" s="25" t="n">
        <v>38</v>
      </c>
      <c r="V19" s="29" t="n">
        <v>828343</v>
      </c>
      <c r="W19" s="29" t="n">
        <v>496536</v>
      </c>
      <c r="X19" s="30" t="n">
        <v>1.67</v>
      </c>
      <c r="Y19" s="25" t="n">
        <v>15</v>
      </c>
    </row>
    <row r="20" s="27" customFormat="true" ht="13.5" hidden="false" customHeight="true" outlineLevel="0" collapsed="false">
      <c r="A20" s="28" t="s">
        <v>28</v>
      </c>
      <c r="B20" s="29" t="n">
        <v>50711413</v>
      </c>
      <c r="C20" s="29" t="n">
        <v>32598489</v>
      </c>
      <c r="D20" s="30" t="n">
        <v>1.56</v>
      </c>
      <c r="E20" s="25" t="n">
        <v>2</v>
      </c>
      <c r="F20" s="29" t="n">
        <v>22404248</v>
      </c>
      <c r="G20" s="29" t="n">
        <v>12264650</v>
      </c>
      <c r="H20" s="30" t="n">
        <v>1.83</v>
      </c>
      <c r="I20" s="25" t="n">
        <v>1</v>
      </c>
      <c r="J20" s="29" t="n">
        <v>10660248</v>
      </c>
      <c r="K20" s="29" t="n">
        <v>7322301</v>
      </c>
      <c r="L20" s="30" t="n">
        <v>1.46</v>
      </c>
      <c r="M20" s="25" t="n">
        <v>1</v>
      </c>
      <c r="N20" s="29" t="n">
        <v>13430514</v>
      </c>
      <c r="O20" s="29" t="n">
        <v>10399918</v>
      </c>
      <c r="P20" s="30" t="n">
        <v>1.29</v>
      </c>
      <c r="Q20" s="25" t="n">
        <v>2</v>
      </c>
      <c r="R20" s="29" t="n">
        <v>1428849</v>
      </c>
      <c r="S20" s="29" t="n">
        <v>772695</v>
      </c>
      <c r="T20" s="30" t="n">
        <v>1.85</v>
      </c>
      <c r="U20" s="25" t="n">
        <v>3</v>
      </c>
      <c r="V20" s="29" t="n">
        <v>2787554</v>
      </c>
      <c r="W20" s="29" t="n">
        <v>1838925</v>
      </c>
      <c r="X20" s="30" t="n">
        <v>1.52</v>
      </c>
      <c r="Y20" s="25" t="n">
        <v>22</v>
      </c>
    </row>
    <row r="21" s="27" customFormat="true" ht="13.5" hidden="false" customHeight="true" outlineLevel="0" collapsed="false">
      <c r="A21" s="28" t="s">
        <v>29</v>
      </c>
      <c r="B21" s="29" t="n">
        <v>15833110</v>
      </c>
      <c r="C21" s="29" t="n">
        <v>13445051</v>
      </c>
      <c r="D21" s="30" t="n">
        <v>1.18</v>
      </c>
      <c r="E21" s="25" t="n">
        <v>1</v>
      </c>
      <c r="F21" s="29" t="n">
        <v>6546788</v>
      </c>
      <c r="G21" s="29" t="n">
        <v>5418456</v>
      </c>
      <c r="H21" s="30" t="n">
        <v>1.21</v>
      </c>
      <c r="I21" s="25" t="n">
        <v>10</v>
      </c>
      <c r="J21" s="29" t="n">
        <v>3749996</v>
      </c>
      <c r="K21" s="29" t="n">
        <v>3094686</v>
      </c>
      <c r="L21" s="30" t="n">
        <v>1.21</v>
      </c>
      <c r="M21" s="25" t="n">
        <v>5</v>
      </c>
      <c r="N21" s="29" t="n">
        <v>4219671</v>
      </c>
      <c r="O21" s="29" t="n">
        <v>3883353</v>
      </c>
      <c r="P21" s="30" t="n">
        <v>1.09</v>
      </c>
      <c r="Q21" s="25" t="n">
        <v>6</v>
      </c>
      <c r="R21" s="29" t="n">
        <v>369183</v>
      </c>
      <c r="S21" s="29" t="n">
        <v>252495</v>
      </c>
      <c r="T21" s="30" t="n">
        <v>1.46</v>
      </c>
      <c r="U21" s="25" t="n">
        <v>5</v>
      </c>
      <c r="V21" s="29" t="n">
        <v>947472</v>
      </c>
      <c r="W21" s="29" t="n">
        <v>796061</v>
      </c>
      <c r="X21" s="30" t="n">
        <v>1.19</v>
      </c>
      <c r="Y21" s="25" t="n">
        <v>38</v>
      </c>
    </row>
    <row r="22" s="27" customFormat="true" ht="13.5" hidden="false" customHeight="true" outlineLevel="0" collapsed="false">
      <c r="A22" s="28" t="s">
        <v>30</v>
      </c>
      <c r="B22" s="29" t="n">
        <v>16306865</v>
      </c>
      <c r="C22" s="29" t="n">
        <v>14692599</v>
      </c>
      <c r="D22" s="30" t="n">
        <v>1.11</v>
      </c>
      <c r="E22" s="25" t="n">
        <v>14</v>
      </c>
      <c r="F22" s="29" t="n">
        <v>5318257</v>
      </c>
      <c r="G22" s="29" t="n">
        <v>4967854</v>
      </c>
      <c r="H22" s="30" t="n">
        <v>1.07</v>
      </c>
      <c r="I22" s="25" t="n">
        <v>32</v>
      </c>
      <c r="J22" s="29" t="n">
        <v>3411942</v>
      </c>
      <c r="K22" s="29" t="n">
        <v>3259159</v>
      </c>
      <c r="L22" s="30" t="n">
        <v>1.05</v>
      </c>
      <c r="M22" s="25" t="n">
        <v>28</v>
      </c>
      <c r="N22" s="29" t="n">
        <v>6000421</v>
      </c>
      <c r="O22" s="29" t="n">
        <v>5491283</v>
      </c>
      <c r="P22" s="30" t="n">
        <v>1.09</v>
      </c>
      <c r="Q22" s="25" t="n">
        <v>6</v>
      </c>
      <c r="R22" s="29" t="n">
        <v>540288</v>
      </c>
      <c r="S22" s="29" t="n">
        <v>453105</v>
      </c>
      <c r="T22" s="30" t="n">
        <v>1.19</v>
      </c>
      <c r="U22" s="25" t="n">
        <v>22</v>
      </c>
      <c r="V22" s="29" t="n">
        <v>1035957</v>
      </c>
      <c r="W22" s="29" t="n">
        <v>521198</v>
      </c>
      <c r="X22" s="30" t="n">
        <v>1.99</v>
      </c>
      <c r="Y22" s="25" t="n">
        <v>2</v>
      </c>
    </row>
    <row r="23" s="27" customFormat="true" ht="13.5" hidden="false" customHeight="true" outlineLevel="0" collapsed="false">
      <c r="A23" s="28" t="s">
        <v>31</v>
      </c>
      <c r="B23" s="29" t="n">
        <v>6374105</v>
      </c>
      <c r="C23" s="29" t="n">
        <v>6139653</v>
      </c>
      <c r="D23" s="30" t="n">
        <v>1.04</v>
      </c>
      <c r="E23" s="25" t="n">
        <v>30</v>
      </c>
      <c r="F23" s="29" t="n">
        <v>2052159</v>
      </c>
      <c r="G23" s="29" t="n">
        <v>1810359</v>
      </c>
      <c r="H23" s="30" t="n">
        <v>1.13</v>
      </c>
      <c r="I23" s="25" t="n">
        <v>16</v>
      </c>
      <c r="J23" s="29" t="n">
        <v>1158597</v>
      </c>
      <c r="K23" s="29" t="n">
        <v>1173402</v>
      </c>
      <c r="L23" s="30" t="n">
        <v>0.99</v>
      </c>
      <c r="M23" s="25" t="n">
        <v>40</v>
      </c>
      <c r="N23" s="29" t="n">
        <v>2424926</v>
      </c>
      <c r="O23" s="29" t="n">
        <v>2629067</v>
      </c>
      <c r="P23" s="30" t="n">
        <v>0.92</v>
      </c>
      <c r="Q23" s="25" t="n">
        <v>31</v>
      </c>
      <c r="R23" s="29" t="n">
        <v>263670</v>
      </c>
      <c r="S23" s="29" t="n">
        <v>244710</v>
      </c>
      <c r="T23" s="30" t="n">
        <v>1.08</v>
      </c>
      <c r="U23" s="25" t="n">
        <v>37</v>
      </c>
      <c r="V23" s="29" t="n">
        <v>474753</v>
      </c>
      <c r="W23" s="29" t="n">
        <v>282115</v>
      </c>
      <c r="X23" s="30" t="n">
        <v>1.68</v>
      </c>
      <c r="Y23" s="25" t="n">
        <v>13</v>
      </c>
    </row>
    <row r="24" s="27" customFormat="true" ht="13.5" hidden="false" customHeight="true" outlineLevel="0" collapsed="false">
      <c r="A24" s="28" t="s">
        <v>32</v>
      </c>
      <c r="B24" s="29" t="n">
        <v>5262725</v>
      </c>
      <c r="C24" s="29" t="n">
        <v>5390301</v>
      </c>
      <c r="D24" s="30" t="n">
        <v>0.98</v>
      </c>
      <c r="E24" s="25" t="n">
        <v>44</v>
      </c>
      <c r="F24" s="29" t="n">
        <v>1916873</v>
      </c>
      <c r="G24" s="29" t="n">
        <v>1871404</v>
      </c>
      <c r="H24" s="30" t="n">
        <v>1.02</v>
      </c>
      <c r="I24" s="25" t="n">
        <v>40</v>
      </c>
      <c r="J24" s="29" t="n">
        <v>1102130</v>
      </c>
      <c r="K24" s="29" t="n">
        <v>1164195</v>
      </c>
      <c r="L24" s="30" t="n">
        <v>0.95</v>
      </c>
      <c r="M24" s="25" t="n">
        <v>46</v>
      </c>
      <c r="N24" s="29" t="n">
        <v>1624353</v>
      </c>
      <c r="O24" s="29" t="n">
        <v>1844937</v>
      </c>
      <c r="P24" s="30" t="n">
        <v>0.88</v>
      </c>
      <c r="Q24" s="25" t="n">
        <v>39</v>
      </c>
      <c r="R24" s="29" t="n">
        <v>225841</v>
      </c>
      <c r="S24" s="29" t="n">
        <v>213600</v>
      </c>
      <c r="T24" s="30" t="n">
        <v>1.06</v>
      </c>
      <c r="U24" s="25" t="n">
        <v>38</v>
      </c>
      <c r="V24" s="29" t="n">
        <v>393528</v>
      </c>
      <c r="W24" s="29" t="n">
        <v>296165</v>
      </c>
      <c r="X24" s="30" t="n">
        <v>1.33</v>
      </c>
      <c r="Y24" s="25" t="n">
        <v>32</v>
      </c>
    </row>
    <row r="25" s="27" customFormat="true" ht="13.5" hidden="false" customHeight="true" outlineLevel="0" collapsed="false">
      <c r="A25" s="28" t="s">
        <v>33</v>
      </c>
      <c r="B25" s="29" t="n">
        <v>4509414</v>
      </c>
      <c r="C25" s="29" t="n">
        <v>4337633</v>
      </c>
      <c r="D25" s="30" t="n">
        <v>1.04</v>
      </c>
      <c r="E25" s="25" t="n">
        <v>30</v>
      </c>
      <c r="F25" s="29" t="n">
        <v>1543411</v>
      </c>
      <c r="G25" s="29" t="n">
        <v>1427419</v>
      </c>
      <c r="H25" s="30" t="n">
        <v>1.08</v>
      </c>
      <c r="I25" s="25" t="n">
        <v>28</v>
      </c>
      <c r="J25" s="29" t="n">
        <v>972378</v>
      </c>
      <c r="K25" s="29" t="n">
        <v>903030</v>
      </c>
      <c r="L25" s="30" t="n">
        <v>1.08</v>
      </c>
      <c r="M25" s="25" t="n">
        <v>22</v>
      </c>
      <c r="N25" s="29" t="n">
        <v>1492883</v>
      </c>
      <c r="O25" s="29" t="n">
        <v>1502104</v>
      </c>
      <c r="P25" s="30" t="n">
        <v>0.99</v>
      </c>
      <c r="Q25" s="25" t="n">
        <v>21</v>
      </c>
      <c r="R25" s="29" t="n">
        <v>222532</v>
      </c>
      <c r="S25" s="29" t="n">
        <v>242865</v>
      </c>
      <c r="T25" s="30" t="n">
        <v>0.92</v>
      </c>
      <c r="U25" s="25" t="n">
        <v>45</v>
      </c>
      <c r="V25" s="29" t="n">
        <v>278210</v>
      </c>
      <c r="W25" s="29" t="n">
        <v>262215</v>
      </c>
      <c r="X25" s="30" t="n">
        <v>1.06</v>
      </c>
      <c r="Y25" s="25" t="n">
        <v>43</v>
      </c>
    </row>
    <row r="26" s="27" customFormat="true" ht="13.5" hidden="false" customHeight="true" outlineLevel="0" collapsed="false">
      <c r="A26" s="28" t="s">
        <v>34</v>
      </c>
      <c r="B26" s="29" t="n">
        <v>5052518</v>
      </c>
      <c r="C26" s="29" t="n">
        <v>4472643</v>
      </c>
      <c r="D26" s="30" t="n">
        <v>1.13</v>
      </c>
      <c r="E26" s="25" t="n">
        <v>10</v>
      </c>
      <c r="F26" s="29" t="n">
        <v>1680266</v>
      </c>
      <c r="G26" s="29" t="n">
        <v>1490246</v>
      </c>
      <c r="H26" s="30" t="n">
        <v>1.13</v>
      </c>
      <c r="I26" s="25" t="n">
        <v>16</v>
      </c>
      <c r="J26" s="29" t="n">
        <v>1034120</v>
      </c>
      <c r="K26" s="29" t="n">
        <v>950569</v>
      </c>
      <c r="L26" s="30" t="n">
        <v>1.1</v>
      </c>
      <c r="M26" s="25" t="n">
        <v>15</v>
      </c>
      <c r="N26" s="29" t="n">
        <v>1690398</v>
      </c>
      <c r="O26" s="29" t="n">
        <v>1628145</v>
      </c>
      <c r="P26" s="30" t="n">
        <v>1.04</v>
      </c>
      <c r="Q26" s="25" t="n">
        <v>14</v>
      </c>
      <c r="R26" s="29" t="n">
        <v>212782</v>
      </c>
      <c r="S26" s="29" t="n">
        <v>136485</v>
      </c>
      <c r="T26" s="30" t="n">
        <v>1.56</v>
      </c>
      <c r="U26" s="25" t="n">
        <v>4</v>
      </c>
      <c r="V26" s="29" t="n">
        <v>434952</v>
      </c>
      <c r="W26" s="29" t="n">
        <v>267198</v>
      </c>
      <c r="X26" s="30" t="n">
        <v>1.63</v>
      </c>
      <c r="Y26" s="25" t="n">
        <v>17</v>
      </c>
    </row>
    <row r="27" s="27" customFormat="true" ht="13.5" hidden="false" customHeight="true" outlineLevel="0" collapsed="false">
      <c r="A27" s="28" t="s">
        <v>35</v>
      </c>
      <c r="B27" s="29" t="n">
        <v>12699269</v>
      </c>
      <c r="C27" s="29" t="n">
        <v>10797624</v>
      </c>
      <c r="D27" s="30" t="n">
        <v>1.18</v>
      </c>
      <c r="E27" s="25" t="n">
        <v>5</v>
      </c>
      <c r="F27" s="29" t="n">
        <v>4182552</v>
      </c>
      <c r="G27" s="29" t="n">
        <v>3434797</v>
      </c>
      <c r="H27" s="30" t="n">
        <v>1.22</v>
      </c>
      <c r="I27" s="25" t="n">
        <v>8</v>
      </c>
      <c r="J27" s="29" t="n">
        <v>2627631</v>
      </c>
      <c r="K27" s="29" t="n">
        <v>2246416</v>
      </c>
      <c r="L27" s="30" t="n">
        <v>1.17</v>
      </c>
      <c r="M27" s="25" t="n">
        <v>8</v>
      </c>
      <c r="N27" s="29" t="n">
        <v>4704738</v>
      </c>
      <c r="O27" s="29" t="n">
        <v>4235104</v>
      </c>
      <c r="P27" s="30" t="n">
        <v>1.1</v>
      </c>
      <c r="Q27" s="25" t="n">
        <v>5</v>
      </c>
      <c r="R27" s="29" t="n">
        <v>427440</v>
      </c>
      <c r="S27" s="29" t="n">
        <v>452700</v>
      </c>
      <c r="T27" s="30" t="n">
        <v>0.94</v>
      </c>
      <c r="U27" s="25" t="n">
        <v>44</v>
      </c>
      <c r="V27" s="29" t="n">
        <v>756908</v>
      </c>
      <c r="W27" s="29" t="n">
        <v>428607</v>
      </c>
      <c r="X27" s="30" t="n">
        <v>1.76</v>
      </c>
      <c r="Y27" s="25" t="n">
        <v>10</v>
      </c>
    </row>
    <row r="28" s="27" customFormat="true" ht="13.5" hidden="false" customHeight="true" outlineLevel="0" collapsed="false">
      <c r="A28" s="28" t="s">
        <v>36</v>
      </c>
      <c r="B28" s="29" t="n">
        <v>8567599</v>
      </c>
      <c r="C28" s="29" t="n">
        <v>8559479</v>
      </c>
      <c r="D28" s="30" t="n">
        <v>1</v>
      </c>
      <c r="E28" s="25" t="n">
        <v>37</v>
      </c>
      <c r="F28" s="29" t="n">
        <v>2994197</v>
      </c>
      <c r="G28" s="29" t="n">
        <v>2928313</v>
      </c>
      <c r="H28" s="30" t="n">
        <v>1.02</v>
      </c>
      <c r="I28" s="25" t="n">
        <v>40</v>
      </c>
      <c r="J28" s="29" t="n">
        <v>1967437</v>
      </c>
      <c r="K28" s="29" t="n">
        <v>1897281</v>
      </c>
      <c r="L28" s="30" t="n">
        <v>1.04</v>
      </c>
      <c r="M28" s="25" t="n">
        <v>29</v>
      </c>
      <c r="N28" s="29" t="n">
        <v>2659379</v>
      </c>
      <c r="O28" s="29" t="n">
        <v>3037333</v>
      </c>
      <c r="P28" s="30" t="n">
        <v>0.88</v>
      </c>
      <c r="Q28" s="25" t="n">
        <v>39</v>
      </c>
      <c r="R28" s="29" t="n">
        <v>342045</v>
      </c>
      <c r="S28" s="29" t="n">
        <v>354285</v>
      </c>
      <c r="T28" s="30" t="n">
        <v>0.97</v>
      </c>
      <c r="U28" s="25" t="n">
        <v>43</v>
      </c>
      <c r="V28" s="29" t="n">
        <v>604541</v>
      </c>
      <c r="W28" s="29" t="n">
        <v>342267</v>
      </c>
      <c r="X28" s="30" t="n">
        <v>1.77</v>
      </c>
      <c r="Y28" s="25" t="n">
        <v>9</v>
      </c>
    </row>
    <row r="29" s="27" customFormat="true" ht="13.5" hidden="false" customHeight="true" outlineLevel="0" collapsed="false">
      <c r="A29" s="28" t="s">
        <v>37</v>
      </c>
      <c r="B29" s="29" t="n">
        <v>12114447</v>
      </c>
      <c r="C29" s="29" t="n">
        <v>12752860</v>
      </c>
      <c r="D29" s="30" t="n">
        <v>0.95</v>
      </c>
      <c r="E29" s="25" t="n">
        <v>46</v>
      </c>
      <c r="F29" s="29" t="n">
        <v>5216166</v>
      </c>
      <c r="G29" s="29" t="n">
        <v>4554566</v>
      </c>
      <c r="H29" s="30" t="n">
        <v>1.15</v>
      </c>
      <c r="I29" s="25" t="n">
        <v>13</v>
      </c>
      <c r="J29" s="29" t="n">
        <v>3271569</v>
      </c>
      <c r="K29" s="29" t="n">
        <v>2861393</v>
      </c>
      <c r="L29" s="30" t="n">
        <v>1.14</v>
      </c>
      <c r="M29" s="25" t="n">
        <v>10</v>
      </c>
      <c r="N29" s="29" t="n">
        <v>4000409</v>
      </c>
      <c r="O29" s="29" t="n">
        <v>4342038</v>
      </c>
      <c r="P29" s="30" t="n">
        <v>0.92</v>
      </c>
      <c r="Q29" s="25" t="n">
        <v>31</v>
      </c>
      <c r="R29" s="29" t="n">
        <v>517133</v>
      </c>
      <c r="S29" s="29" t="n">
        <v>452025</v>
      </c>
      <c r="T29" s="30" t="n">
        <v>1.14</v>
      </c>
      <c r="U29" s="25" t="n">
        <v>29</v>
      </c>
      <c r="V29" s="29" t="n">
        <v>809739</v>
      </c>
      <c r="W29" s="29" t="n">
        <v>542838</v>
      </c>
      <c r="X29" s="30" t="n">
        <v>1.49</v>
      </c>
      <c r="Y29" s="25" t="n">
        <v>24</v>
      </c>
    </row>
    <row r="30" s="27" customFormat="true" ht="13.5" hidden="false" customHeight="true" outlineLevel="0" collapsed="false">
      <c r="A30" s="28" t="s">
        <v>38</v>
      </c>
      <c r="B30" s="29" t="n">
        <v>19776876</v>
      </c>
      <c r="C30" s="29" t="n">
        <v>17272580</v>
      </c>
      <c r="D30" s="30" t="n">
        <v>1.14</v>
      </c>
      <c r="E30" s="25" t="n">
        <v>8</v>
      </c>
      <c r="F30" s="29" t="n">
        <v>8427929</v>
      </c>
      <c r="G30" s="29" t="n">
        <v>6465657</v>
      </c>
      <c r="H30" s="30" t="n">
        <v>1.3</v>
      </c>
      <c r="I30" s="25" t="n">
        <v>5</v>
      </c>
      <c r="J30" s="29" t="n">
        <v>4717519</v>
      </c>
      <c r="K30" s="29" t="n">
        <v>3875991</v>
      </c>
      <c r="L30" s="30" t="n">
        <v>1.22</v>
      </c>
      <c r="M30" s="25" t="n">
        <v>3</v>
      </c>
      <c r="N30" s="29" t="n">
        <v>4805447</v>
      </c>
      <c r="O30" s="29" t="n">
        <v>5455097</v>
      </c>
      <c r="P30" s="30" t="n">
        <v>0.88</v>
      </c>
      <c r="Q30" s="25" t="n">
        <v>39</v>
      </c>
      <c r="R30" s="29" t="n">
        <v>780862</v>
      </c>
      <c r="S30" s="29" t="n">
        <v>589770</v>
      </c>
      <c r="T30" s="30" t="n">
        <v>1.32</v>
      </c>
      <c r="U30" s="25" t="n">
        <v>12</v>
      </c>
      <c r="V30" s="29" t="n">
        <v>1045119</v>
      </c>
      <c r="W30" s="29" t="n">
        <v>886065</v>
      </c>
      <c r="X30" s="30" t="n">
        <v>1.18</v>
      </c>
      <c r="Y30" s="25" t="n">
        <v>39</v>
      </c>
    </row>
    <row r="31" s="27" customFormat="true" ht="13.5" hidden="false" customHeight="true" outlineLevel="0" collapsed="false">
      <c r="A31" s="28" t="s">
        <v>39</v>
      </c>
      <c r="B31" s="29" t="n">
        <v>7479482</v>
      </c>
      <c r="C31" s="29" t="n">
        <v>7468219</v>
      </c>
      <c r="D31" s="30" t="n">
        <v>1</v>
      </c>
      <c r="E31" s="25" t="n">
        <v>37</v>
      </c>
      <c r="F31" s="29" t="n">
        <v>2857484</v>
      </c>
      <c r="G31" s="29" t="n">
        <v>2586551</v>
      </c>
      <c r="H31" s="30" t="n">
        <v>1.1</v>
      </c>
      <c r="I31" s="25" t="n">
        <v>23</v>
      </c>
      <c r="J31" s="29" t="n">
        <v>1627119</v>
      </c>
      <c r="K31" s="29" t="n">
        <v>1603559</v>
      </c>
      <c r="L31" s="30" t="n">
        <v>1.01</v>
      </c>
      <c r="M31" s="25" t="n">
        <v>36</v>
      </c>
      <c r="N31" s="29" t="n">
        <v>2446103</v>
      </c>
      <c r="O31" s="29" t="n">
        <v>2661789</v>
      </c>
      <c r="P31" s="30" t="n">
        <v>1.03</v>
      </c>
      <c r="Q31" s="25" t="n">
        <v>16</v>
      </c>
      <c r="R31" s="29" t="n">
        <v>363877</v>
      </c>
      <c r="S31" s="29" t="n">
        <v>308565</v>
      </c>
      <c r="T31" s="30" t="n">
        <v>1.18</v>
      </c>
      <c r="U31" s="25" t="n">
        <v>25</v>
      </c>
      <c r="V31" s="29" t="n">
        <v>184899</v>
      </c>
      <c r="W31" s="29" t="n">
        <v>307755</v>
      </c>
      <c r="X31" s="30" t="n">
        <v>0.6</v>
      </c>
      <c r="Y31" s="25" t="n">
        <v>46</v>
      </c>
    </row>
    <row r="32" s="27" customFormat="true" ht="13.5" hidden="false" customHeight="true" outlineLevel="0" collapsed="false">
      <c r="A32" s="28" t="s">
        <v>40</v>
      </c>
      <c r="B32" s="29" t="n">
        <v>4991322</v>
      </c>
      <c r="C32" s="29" t="n">
        <v>4327995</v>
      </c>
      <c r="D32" s="30" t="n">
        <v>1.15</v>
      </c>
      <c r="E32" s="25" t="n">
        <v>7</v>
      </c>
      <c r="F32" s="29" t="n">
        <v>1742450</v>
      </c>
      <c r="G32" s="29" t="n">
        <v>1430279</v>
      </c>
      <c r="H32" s="30" t="n">
        <v>1.22</v>
      </c>
      <c r="I32" s="25" t="n">
        <v>8</v>
      </c>
      <c r="J32" s="29" t="n">
        <v>1062568</v>
      </c>
      <c r="K32" s="29" t="n">
        <v>894485</v>
      </c>
      <c r="L32" s="30" t="n">
        <v>1.19</v>
      </c>
      <c r="M32" s="25" t="n">
        <v>6</v>
      </c>
      <c r="N32" s="29" t="n">
        <v>1613180</v>
      </c>
      <c r="O32" s="29" t="n">
        <v>1542519</v>
      </c>
      <c r="P32" s="30" t="n">
        <v>1.05</v>
      </c>
      <c r="Q32" s="25" t="n">
        <v>12</v>
      </c>
      <c r="R32" s="29" t="n">
        <v>230622</v>
      </c>
      <c r="S32" s="29" t="n">
        <v>204345</v>
      </c>
      <c r="T32" s="30" t="n">
        <v>1.13</v>
      </c>
      <c r="U32" s="25" t="n">
        <v>31</v>
      </c>
      <c r="V32" s="29" t="n">
        <v>342502</v>
      </c>
      <c r="W32" s="29" t="n">
        <v>256367</v>
      </c>
      <c r="X32" s="30" t="n">
        <v>1.34</v>
      </c>
      <c r="Y32" s="25" t="n">
        <v>31</v>
      </c>
    </row>
    <row r="33" s="27" customFormat="true" ht="13.5" hidden="false" customHeight="true" outlineLevel="0" collapsed="false">
      <c r="A33" s="28" t="s">
        <v>41</v>
      </c>
      <c r="B33" s="29" t="n">
        <v>9792214</v>
      </c>
      <c r="C33" s="29" t="n">
        <v>7726364</v>
      </c>
      <c r="D33" s="30" t="n">
        <v>1.27</v>
      </c>
      <c r="E33" s="25" t="n">
        <v>3</v>
      </c>
      <c r="F33" s="29" t="n">
        <v>3751489</v>
      </c>
      <c r="G33" s="29" t="n">
        <v>2928191</v>
      </c>
      <c r="H33" s="30" t="n">
        <v>1.28</v>
      </c>
      <c r="I33" s="25" t="n">
        <v>6</v>
      </c>
      <c r="J33" s="29" t="n">
        <v>2335836</v>
      </c>
      <c r="K33" s="29" t="n">
        <v>1915969</v>
      </c>
      <c r="L33" s="30" t="n">
        <v>1.22</v>
      </c>
      <c r="M33" s="25" t="n">
        <v>3</v>
      </c>
      <c r="N33" s="29" t="n">
        <v>2656221</v>
      </c>
      <c r="O33" s="29" t="n">
        <v>2095132</v>
      </c>
      <c r="P33" s="30" t="n">
        <v>1.27</v>
      </c>
      <c r="Q33" s="25" t="n">
        <v>3</v>
      </c>
      <c r="R33" s="29" t="n">
        <v>242875</v>
      </c>
      <c r="S33" s="29" t="n">
        <v>334350</v>
      </c>
      <c r="T33" s="30" t="n">
        <v>0.73</v>
      </c>
      <c r="U33" s="25" t="n">
        <v>46</v>
      </c>
      <c r="V33" s="29" t="n">
        <v>805793</v>
      </c>
      <c r="W33" s="29" t="n">
        <v>452722</v>
      </c>
      <c r="X33" s="30" t="n">
        <v>1.76</v>
      </c>
      <c r="Y33" s="25" t="n">
        <v>10</v>
      </c>
    </row>
    <row r="34" s="27" customFormat="true" ht="13.5" hidden="false" customHeight="true" outlineLevel="0" collapsed="false">
      <c r="A34" s="28" t="s">
        <v>42</v>
      </c>
      <c r="B34" s="29" t="n">
        <v>28460376</v>
      </c>
      <c r="C34" s="29" t="n">
        <v>20041221</v>
      </c>
      <c r="D34" s="30" t="n">
        <v>1.42</v>
      </c>
      <c r="E34" s="25" t="n">
        <v>10</v>
      </c>
      <c r="F34" s="29" t="n">
        <v>12111453</v>
      </c>
      <c r="G34" s="29" t="n">
        <v>8047089</v>
      </c>
      <c r="H34" s="30" t="n">
        <v>1.51</v>
      </c>
      <c r="I34" s="25" t="n">
        <v>3</v>
      </c>
      <c r="J34" s="29" t="n">
        <v>6906148</v>
      </c>
      <c r="K34" s="29" t="n">
        <v>4840405</v>
      </c>
      <c r="L34" s="30" t="n">
        <v>1.43</v>
      </c>
      <c r="M34" s="25" t="n">
        <v>2</v>
      </c>
      <c r="N34" s="29" t="n">
        <v>6973358</v>
      </c>
      <c r="O34" s="29" t="n">
        <v>5063901</v>
      </c>
      <c r="P34" s="30" t="n">
        <v>1.38</v>
      </c>
      <c r="Q34" s="25" t="n">
        <v>1</v>
      </c>
      <c r="R34" s="29" t="n">
        <v>807287</v>
      </c>
      <c r="S34" s="29" t="n">
        <v>577100</v>
      </c>
      <c r="T34" s="30" t="n">
        <v>1.4</v>
      </c>
      <c r="U34" s="25" t="n">
        <v>7</v>
      </c>
      <c r="V34" s="29" t="n">
        <v>1662130</v>
      </c>
      <c r="W34" s="29" t="n">
        <v>1512726</v>
      </c>
      <c r="X34" s="30" t="n">
        <v>1.1</v>
      </c>
      <c r="Y34" s="25" t="n">
        <v>41</v>
      </c>
    </row>
    <row r="35" s="27" customFormat="true" ht="13.5" hidden="false" customHeight="true" outlineLevel="0" collapsed="false">
      <c r="A35" s="28" t="s">
        <v>43</v>
      </c>
      <c r="B35" s="29" t="n">
        <v>19572259</v>
      </c>
      <c r="C35" s="29" t="n">
        <v>16902818</v>
      </c>
      <c r="D35" s="30" t="n">
        <v>1.16</v>
      </c>
      <c r="E35" s="25" t="n">
        <v>6</v>
      </c>
      <c r="F35" s="29" t="n">
        <v>7306322</v>
      </c>
      <c r="G35" s="29" t="n">
        <v>6114846</v>
      </c>
      <c r="H35" s="30" t="n">
        <v>1.19</v>
      </c>
      <c r="I35" s="25" t="n">
        <v>11</v>
      </c>
      <c r="J35" s="29" t="n">
        <v>4367326</v>
      </c>
      <c r="K35" s="29" t="n">
        <v>3840270</v>
      </c>
      <c r="L35" s="30" t="n">
        <v>1.14</v>
      </c>
      <c r="M35" s="25" t="n">
        <v>10</v>
      </c>
      <c r="N35" s="29" t="n">
        <v>6021529</v>
      </c>
      <c r="O35" s="29" t="n">
        <v>5306307</v>
      </c>
      <c r="P35" s="30" t="n">
        <v>1.13</v>
      </c>
      <c r="Q35" s="25" t="n">
        <v>4</v>
      </c>
      <c r="R35" s="29" t="n">
        <v>786106</v>
      </c>
      <c r="S35" s="29" t="n">
        <v>693270</v>
      </c>
      <c r="T35" s="30" t="n">
        <v>1.13</v>
      </c>
      <c r="U35" s="25" t="n">
        <v>31</v>
      </c>
      <c r="V35" s="29" t="n">
        <v>1090976</v>
      </c>
      <c r="W35" s="29" t="n">
        <v>948125</v>
      </c>
      <c r="X35" s="30" t="n">
        <v>1.15</v>
      </c>
      <c r="Y35" s="25" t="n">
        <v>40</v>
      </c>
    </row>
    <row r="36" s="27" customFormat="true" ht="13.5" hidden="false" customHeight="true" outlineLevel="0" collapsed="false">
      <c r="A36" s="28" t="s">
        <v>44</v>
      </c>
      <c r="B36" s="29" t="n">
        <v>4195423</v>
      </c>
      <c r="C36" s="29" t="n">
        <v>3842817</v>
      </c>
      <c r="D36" s="30" t="n">
        <v>1.09</v>
      </c>
      <c r="E36" s="25" t="n">
        <v>18</v>
      </c>
      <c r="F36" s="29" t="n">
        <v>1506571</v>
      </c>
      <c r="G36" s="29" t="n">
        <v>1338845</v>
      </c>
      <c r="H36" s="30" t="n">
        <v>1.13</v>
      </c>
      <c r="I36" s="25" t="n">
        <v>16</v>
      </c>
      <c r="J36" s="29" t="n">
        <v>850180</v>
      </c>
      <c r="K36" s="29" t="n">
        <v>795088</v>
      </c>
      <c r="L36" s="30" t="n">
        <v>1.07</v>
      </c>
      <c r="M36" s="25" t="n">
        <v>23</v>
      </c>
      <c r="N36" s="29" t="n">
        <v>1338622</v>
      </c>
      <c r="O36" s="29" t="n">
        <v>1297432</v>
      </c>
      <c r="P36" s="30" t="n">
        <v>1.03</v>
      </c>
      <c r="Q36" s="25" t="n">
        <v>16</v>
      </c>
      <c r="R36" s="29" t="n">
        <v>180524</v>
      </c>
      <c r="S36" s="29" t="n">
        <v>158220</v>
      </c>
      <c r="T36" s="30" t="n">
        <v>1.14</v>
      </c>
      <c r="U36" s="25" t="n">
        <v>30</v>
      </c>
      <c r="V36" s="29" t="n">
        <v>319526</v>
      </c>
      <c r="W36" s="29" t="n">
        <v>253232</v>
      </c>
      <c r="X36" s="30" t="n">
        <v>1.26</v>
      </c>
      <c r="Y36" s="25" t="n">
        <v>37</v>
      </c>
    </row>
    <row r="37" s="27" customFormat="true" ht="13.5" hidden="false" customHeight="true" outlineLevel="0" collapsed="false">
      <c r="A37" s="28" t="s">
        <v>45</v>
      </c>
      <c r="B37" s="29" t="n">
        <v>5887798</v>
      </c>
      <c r="C37" s="29" t="n">
        <v>5415617</v>
      </c>
      <c r="D37" s="30" t="n">
        <v>1.09</v>
      </c>
      <c r="E37" s="25" t="n">
        <v>18</v>
      </c>
      <c r="F37" s="29" t="n">
        <v>2029958</v>
      </c>
      <c r="G37" s="29" t="n">
        <v>1861457</v>
      </c>
      <c r="H37" s="30" t="n">
        <v>1.09</v>
      </c>
      <c r="I37" s="25" t="n">
        <v>25</v>
      </c>
      <c r="J37" s="29" t="n">
        <v>1259180</v>
      </c>
      <c r="K37" s="29" t="n">
        <v>1148379</v>
      </c>
      <c r="L37" s="30" t="n">
        <v>1.1</v>
      </c>
      <c r="M37" s="25" t="n">
        <v>15</v>
      </c>
      <c r="N37" s="29" t="n">
        <v>1849843</v>
      </c>
      <c r="O37" s="29" t="n">
        <v>1882819</v>
      </c>
      <c r="P37" s="30" t="n">
        <v>0.98</v>
      </c>
      <c r="Q37" s="25" t="n">
        <v>23</v>
      </c>
      <c r="R37" s="29" t="n">
        <v>285295</v>
      </c>
      <c r="S37" s="29" t="n">
        <v>240615</v>
      </c>
      <c r="T37" s="30" t="n">
        <v>1.19</v>
      </c>
      <c r="U37" s="25" t="n">
        <v>22</v>
      </c>
      <c r="V37" s="29" t="n">
        <v>463522</v>
      </c>
      <c r="W37" s="29" t="n">
        <v>282347</v>
      </c>
      <c r="X37" s="30" t="n">
        <v>1.64</v>
      </c>
      <c r="Y37" s="25" t="n">
        <v>16</v>
      </c>
    </row>
    <row r="38" s="27" customFormat="true" ht="13.5" hidden="false" customHeight="true" outlineLevel="0" collapsed="false">
      <c r="A38" s="28" t="s">
        <v>46</v>
      </c>
      <c r="B38" s="29" t="n">
        <v>4031190</v>
      </c>
      <c r="C38" s="29" t="n">
        <v>3650340</v>
      </c>
      <c r="D38" s="30" t="n">
        <v>1.1</v>
      </c>
      <c r="E38" s="25" t="n">
        <v>16</v>
      </c>
      <c r="F38" s="29" t="n">
        <v>1312058</v>
      </c>
      <c r="G38" s="29" t="n">
        <v>1179713</v>
      </c>
      <c r="H38" s="30" t="n">
        <v>1.11</v>
      </c>
      <c r="I38" s="25" t="n">
        <v>22</v>
      </c>
      <c r="J38" s="29" t="n">
        <v>742625</v>
      </c>
      <c r="K38" s="29" t="n">
        <v>684397</v>
      </c>
      <c r="L38" s="30" t="n">
        <v>1.09</v>
      </c>
      <c r="M38" s="25" t="n">
        <v>18</v>
      </c>
      <c r="N38" s="29" t="n">
        <v>1426053</v>
      </c>
      <c r="O38" s="29" t="n">
        <v>1377354</v>
      </c>
      <c r="P38" s="30" t="n">
        <v>1.04</v>
      </c>
      <c r="Q38" s="25" t="n">
        <v>14</v>
      </c>
      <c r="R38" s="29" t="n">
        <v>180507</v>
      </c>
      <c r="S38" s="29" t="n">
        <v>136080</v>
      </c>
      <c r="T38" s="30" t="n">
        <v>1.33</v>
      </c>
      <c r="U38" s="25" t="n">
        <v>10</v>
      </c>
      <c r="V38" s="29" t="n">
        <v>369947</v>
      </c>
      <c r="W38" s="29" t="n">
        <v>272796</v>
      </c>
      <c r="X38" s="30" t="n">
        <v>1.36</v>
      </c>
      <c r="Y38" s="25" t="n">
        <v>29</v>
      </c>
    </row>
    <row r="39" s="27" customFormat="true" ht="13.5" hidden="false" customHeight="true" outlineLevel="0" collapsed="false">
      <c r="A39" s="28" t="s">
        <v>47</v>
      </c>
      <c r="B39" s="29" t="n">
        <v>5872493</v>
      </c>
      <c r="C39" s="29" t="n">
        <v>5227525</v>
      </c>
      <c r="D39" s="30" t="n">
        <v>1.12</v>
      </c>
      <c r="E39" s="25" t="n">
        <v>12</v>
      </c>
      <c r="F39" s="29" t="n">
        <v>2108625</v>
      </c>
      <c r="G39" s="29" t="n">
        <v>1764740</v>
      </c>
      <c r="H39" s="30" t="n">
        <v>1.19</v>
      </c>
      <c r="I39" s="25" t="n">
        <v>11</v>
      </c>
      <c r="J39" s="29" t="n">
        <v>1337272</v>
      </c>
      <c r="K39" s="29" t="n">
        <v>1178390</v>
      </c>
      <c r="L39" s="30" t="n">
        <v>1.13</v>
      </c>
      <c r="M39" s="25" t="n">
        <v>13</v>
      </c>
      <c r="N39" s="29" t="n">
        <v>1845053</v>
      </c>
      <c r="O39" s="29" t="n">
        <v>1733497</v>
      </c>
      <c r="P39" s="30" t="n">
        <v>1.06</v>
      </c>
      <c r="Q39" s="25" t="n">
        <v>10</v>
      </c>
      <c r="R39" s="29" t="n">
        <v>239043</v>
      </c>
      <c r="S39" s="29" t="n">
        <v>237690</v>
      </c>
      <c r="T39" s="30" t="n">
        <v>1.01</v>
      </c>
      <c r="U39" s="25" t="n">
        <v>42</v>
      </c>
      <c r="V39" s="29" t="n">
        <v>342500</v>
      </c>
      <c r="W39" s="29" t="n">
        <v>313208</v>
      </c>
      <c r="X39" s="30" t="n">
        <v>1.09</v>
      </c>
      <c r="Y39" s="25" t="n">
        <v>42</v>
      </c>
    </row>
    <row r="40" s="27" customFormat="true" ht="13.5" hidden="false" customHeight="true" outlineLevel="0" collapsed="false">
      <c r="A40" s="28" t="s">
        <v>48</v>
      </c>
      <c r="B40" s="29" t="n">
        <v>9538944</v>
      </c>
      <c r="C40" s="29" t="n">
        <v>8631181</v>
      </c>
      <c r="D40" s="30" t="n">
        <v>1.11</v>
      </c>
      <c r="E40" s="25" t="n">
        <v>14</v>
      </c>
      <c r="F40" s="29" t="n">
        <v>3332536</v>
      </c>
      <c r="G40" s="29" t="n">
        <v>2914793</v>
      </c>
      <c r="H40" s="30" t="n">
        <v>1.74</v>
      </c>
      <c r="I40" s="25" t="n">
        <v>2</v>
      </c>
      <c r="J40" s="29" t="n">
        <v>1976105</v>
      </c>
      <c r="K40" s="29" t="n">
        <v>1808808</v>
      </c>
      <c r="L40" s="30" t="n">
        <v>1.09</v>
      </c>
      <c r="M40" s="25" t="n">
        <v>18</v>
      </c>
      <c r="N40" s="29" t="n">
        <v>3139596</v>
      </c>
      <c r="O40" s="29" t="n">
        <v>3152069</v>
      </c>
      <c r="P40" s="30" t="n">
        <v>1</v>
      </c>
      <c r="Q40" s="25" t="n">
        <v>20</v>
      </c>
      <c r="R40" s="29" t="n">
        <v>409128</v>
      </c>
      <c r="S40" s="29" t="n">
        <v>396504</v>
      </c>
      <c r="T40" s="30" t="n">
        <v>1.03</v>
      </c>
      <c r="U40" s="25" t="n">
        <v>40</v>
      </c>
      <c r="V40" s="29" t="n">
        <v>681579</v>
      </c>
      <c r="W40" s="29" t="n">
        <v>359007</v>
      </c>
      <c r="X40" s="30" t="n">
        <v>1.9</v>
      </c>
      <c r="Y40" s="25" t="n">
        <v>4</v>
      </c>
    </row>
    <row r="41" s="27" customFormat="true" ht="13.5" hidden="false" customHeight="true" outlineLevel="0" collapsed="false">
      <c r="A41" s="28" t="s">
        <v>49</v>
      </c>
      <c r="B41" s="29" t="n">
        <v>11622606</v>
      </c>
      <c r="C41" s="29" t="n">
        <v>10729154</v>
      </c>
      <c r="D41" s="30" t="n">
        <v>1.08</v>
      </c>
      <c r="E41" s="25" t="n">
        <v>23</v>
      </c>
      <c r="F41" s="29" t="n">
        <v>4210302</v>
      </c>
      <c r="G41" s="29" t="n">
        <v>3887594</v>
      </c>
      <c r="H41" s="30" t="n">
        <v>1.08</v>
      </c>
      <c r="I41" s="25" t="n">
        <v>28</v>
      </c>
      <c r="J41" s="29" t="n">
        <v>2429110</v>
      </c>
      <c r="K41" s="29" t="n">
        <v>2268996</v>
      </c>
      <c r="L41" s="30" t="n">
        <v>1.07</v>
      </c>
      <c r="M41" s="25" t="n">
        <v>23</v>
      </c>
      <c r="N41" s="29" t="n">
        <v>3676103</v>
      </c>
      <c r="O41" s="29" t="n">
        <v>3599772</v>
      </c>
      <c r="P41" s="30" t="n">
        <v>1.02</v>
      </c>
      <c r="Q41" s="25" t="n">
        <v>18</v>
      </c>
      <c r="R41" s="29" t="n">
        <v>522485</v>
      </c>
      <c r="S41" s="29" t="n">
        <v>454860</v>
      </c>
      <c r="T41" s="30" t="n">
        <v>1.15</v>
      </c>
      <c r="U41" s="25" t="n">
        <v>27</v>
      </c>
      <c r="V41" s="29" t="n">
        <v>784606</v>
      </c>
      <c r="W41" s="29" t="n">
        <v>517932</v>
      </c>
      <c r="X41" s="30" t="n">
        <v>1.51</v>
      </c>
      <c r="Y41" s="25" t="n">
        <v>23</v>
      </c>
    </row>
    <row r="42" s="27" customFormat="true" ht="13.5" hidden="false" customHeight="true" outlineLevel="0" collapsed="false">
      <c r="A42" s="28" t="s">
        <v>50</v>
      </c>
      <c r="B42" s="29" t="n">
        <v>8473584</v>
      </c>
      <c r="C42" s="29" t="n">
        <v>7975035</v>
      </c>
      <c r="D42" s="30" t="n">
        <v>1.06</v>
      </c>
      <c r="E42" s="25" t="n">
        <v>25</v>
      </c>
      <c r="F42" s="29" t="n">
        <v>2780619</v>
      </c>
      <c r="G42" s="29" t="n">
        <v>2624261</v>
      </c>
      <c r="H42" s="30" t="n">
        <v>1.06</v>
      </c>
      <c r="I42" s="25" t="n">
        <v>34</v>
      </c>
      <c r="J42" s="29" t="n">
        <v>1883084</v>
      </c>
      <c r="K42" s="29" t="n">
        <v>1832481</v>
      </c>
      <c r="L42" s="30" t="n">
        <v>1.03</v>
      </c>
      <c r="M42" s="25" t="n">
        <v>32</v>
      </c>
      <c r="N42" s="29" t="n">
        <v>2834310</v>
      </c>
      <c r="O42" s="29" t="n">
        <v>2884917</v>
      </c>
      <c r="P42" s="30" t="n">
        <v>0.98</v>
      </c>
      <c r="Q42" s="25" t="n">
        <v>23</v>
      </c>
      <c r="R42" s="29" t="n">
        <v>382130</v>
      </c>
      <c r="S42" s="29" t="n">
        <v>310950</v>
      </c>
      <c r="T42" s="30" t="n">
        <v>1.23</v>
      </c>
      <c r="U42" s="25" t="n">
        <v>18</v>
      </c>
      <c r="V42" s="29" t="n">
        <v>593441</v>
      </c>
      <c r="W42" s="29" t="n">
        <v>322426</v>
      </c>
      <c r="X42" s="30" t="n">
        <v>1.84</v>
      </c>
      <c r="Y42" s="25" t="n">
        <v>6</v>
      </c>
    </row>
    <row r="43" s="27" customFormat="true" ht="13.5" hidden="false" customHeight="true" outlineLevel="0" collapsed="false">
      <c r="A43" s="28" t="s">
        <v>51</v>
      </c>
      <c r="B43" s="29" t="n">
        <v>5305319</v>
      </c>
      <c r="C43" s="29" t="n">
        <v>5306171</v>
      </c>
      <c r="D43" s="30" t="n">
        <v>1</v>
      </c>
      <c r="E43" s="25" t="n">
        <v>37</v>
      </c>
      <c r="F43" s="29" t="n">
        <v>1817989</v>
      </c>
      <c r="G43" s="29" t="n">
        <v>1622594</v>
      </c>
      <c r="H43" s="30" t="n">
        <v>1.12</v>
      </c>
      <c r="I43" s="25" t="n">
        <v>19</v>
      </c>
      <c r="J43" s="29" t="n">
        <v>1146031</v>
      </c>
      <c r="K43" s="29" t="n">
        <v>1101390</v>
      </c>
      <c r="L43" s="30" t="n">
        <v>1.04</v>
      </c>
      <c r="M43" s="25" t="n">
        <v>29</v>
      </c>
      <c r="N43" s="29" t="n">
        <v>1707491</v>
      </c>
      <c r="O43" s="29" t="n">
        <v>2055524</v>
      </c>
      <c r="P43" s="30" t="n">
        <v>0.83</v>
      </c>
      <c r="Q43" s="25" t="n">
        <v>45</v>
      </c>
      <c r="R43" s="29" t="n">
        <v>246725</v>
      </c>
      <c r="S43" s="29" t="n">
        <v>220815</v>
      </c>
      <c r="T43" s="30" t="n">
        <v>1.12</v>
      </c>
      <c r="U43" s="25" t="n">
        <v>35</v>
      </c>
      <c r="V43" s="29" t="n">
        <v>387083</v>
      </c>
      <c r="W43" s="29" t="n">
        <v>305848</v>
      </c>
      <c r="X43" s="30" t="n">
        <v>1.27</v>
      </c>
      <c r="Y43" s="25" t="n">
        <v>36</v>
      </c>
    </row>
    <row r="44" s="27" customFormat="true" ht="13.5" hidden="false" customHeight="true" outlineLevel="0" collapsed="false">
      <c r="A44" s="28" t="s">
        <v>52</v>
      </c>
      <c r="B44" s="29" t="n">
        <v>5471315</v>
      </c>
      <c r="C44" s="29" t="n">
        <v>5030816</v>
      </c>
      <c r="D44" s="30" t="n">
        <v>1.09</v>
      </c>
      <c r="E44" s="25" t="n">
        <v>18</v>
      </c>
      <c r="F44" s="29" t="n">
        <v>1865008</v>
      </c>
      <c r="G44" s="29" t="n">
        <v>1459469</v>
      </c>
      <c r="H44" s="30" t="n">
        <v>1.28</v>
      </c>
      <c r="I44" s="25" t="n">
        <v>6</v>
      </c>
      <c r="J44" s="29" t="n">
        <v>1193932</v>
      </c>
      <c r="K44" s="29" t="n">
        <v>1020610</v>
      </c>
      <c r="L44" s="30" t="n">
        <v>1.17</v>
      </c>
      <c r="M44" s="25" t="n">
        <v>8</v>
      </c>
      <c r="N44" s="29" t="n">
        <v>1707041</v>
      </c>
      <c r="O44" s="29" t="n">
        <v>2012763</v>
      </c>
      <c r="P44" s="30" t="n">
        <v>0.85</v>
      </c>
      <c r="Q44" s="25" t="n">
        <v>43</v>
      </c>
      <c r="R44" s="29" t="n">
        <v>246013</v>
      </c>
      <c r="S44" s="29" t="n">
        <v>238140</v>
      </c>
      <c r="T44" s="30" t="n">
        <v>1.03</v>
      </c>
      <c r="U44" s="25" t="n">
        <v>40</v>
      </c>
      <c r="V44" s="29" t="n">
        <v>459321</v>
      </c>
      <c r="W44" s="29" t="n">
        <v>299834</v>
      </c>
      <c r="X44" s="30" t="n">
        <v>1.53</v>
      </c>
      <c r="Y44" s="25" t="n">
        <v>21</v>
      </c>
    </row>
    <row r="45" s="27" customFormat="true" ht="13.5" hidden="false" customHeight="true" outlineLevel="0" collapsed="false">
      <c r="A45" s="28" t="s">
        <v>53</v>
      </c>
      <c r="B45" s="29" t="n">
        <v>8532001</v>
      </c>
      <c r="C45" s="29" t="n">
        <v>8093977</v>
      </c>
      <c r="D45" s="30" t="n">
        <v>1.05</v>
      </c>
      <c r="E45" s="25" t="n">
        <v>27</v>
      </c>
      <c r="F45" s="29" t="n">
        <v>3149499</v>
      </c>
      <c r="G45" s="29" t="n">
        <v>2810153</v>
      </c>
      <c r="H45" s="30" t="n">
        <v>1.12</v>
      </c>
      <c r="I45" s="25" t="n">
        <v>19</v>
      </c>
      <c r="J45" s="29" t="n">
        <v>2075756</v>
      </c>
      <c r="K45" s="29" t="n">
        <v>1897593</v>
      </c>
      <c r="L45" s="30" t="n">
        <v>1.09</v>
      </c>
      <c r="M45" s="25" t="n">
        <v>18</v>
      </c>
      <c r="N45" s="29" t="n">
        <v>2428564</v>
      </c>
      <c r="O45" s="29" t="n">
        <v>2771666</v>
      </c>
      <c r="P45" s="30" t="n">
        <v>0.88</v>
      </c>
      <c r="Q45" s="25" t="n">
        <v>39</v>
      </c>
      <c r="R45" s="29" t="n">
        <v>353086</v>
      </c>
      <c r="S45" s="29" t="n">
        <v>312030</v>
      </c>
      <c r="T45" s="30" t="n">
        <v>1.13</v>
      </c>
      <c r="U45" s="25" t="n">
        <v>31</v>
      </c>
      <c r="V45" s="29" t="n">
        <v>525096</v>
      </c>
      <c r="W45" s="29" t="n">
        <v>302535</v>
      </c>
      <c r="X45" s="30" t="n">
        <v>1.74</v>
      </c>
      <c r="Y45" s="25" t="n">
        <v>12</v>
      </c>
    </row>
    <row r="46" s="27" customFormat="true" ht="13.5" hidden="false" customHeight="true" outlineLevel="0" collapsed="false">
      <c r="A46" s="28" t="s">
        <v>54</v>
      </c>
      <c r="B46" s="29" t="n">
        <v>5952331</v>
      </c>
      <c r="C46" s="29" t="n">
        <v>4940323</v>
      </c>
      <c r="D46" s="30" t="n">
        <v>1.2</v>
      </c>
      <c r="E46" s="25" t="n">
        <v>4</v>
      </c>
      <c r="F46" s="29" t="n">
        <v>2324955</v>
      </c>
      <c r="G46" s="29" t="n">
        <v>1752244</v>
      </c>
      <c r="H46" s="30" t="n">
        <v>1.33</v>
      </c>
      <c r="I46" s="25" t="n">
        <v>4</v>
      </c>
      <c r="J46" s="29" t="n">
        <v>1272306</v>
      </c>
      <c r="K46" s="29" t="n">
        <v>1118010</v>
      </c>
      <c r="L46" s="30" t="n">
        <v>1.14</v>
      </c>
      <c r="M46" s="25" t="n">
        <v>10</v>
      </c>
      <c r="N46" s="29" t="n">
        <v>1686815</v>
      </c>
      <c r="O46" s="29" t="n">
        <v>1553284</v>
      </c>
      <c r="P46" s="30" t="n">
        <v>1.09</v>
      </c>
      <c r="Q46" s="25" t="n">
        <v>6</v>
      </c>
      <c r="R46" s="29" t="n">
        <v>182931</v>
      </c>
      <c r="S46" s="29" t="n">
        <v>158490</v>
      </c>
      <c r="T46" s="30" t="n">
        <v>1.15</v>
      </c>
      <c r="U46" s="25" t="n">
        <v>27</v>
      </c>
      <c r="V46" s="29" t="n">
        <v>485324</v>
      </c>
      <c r="W46" s="29" t="n">
        <v>358295</v>
      </c>
      <c r="X46" s="30" t="n">
        <v>1.35</v>
      </c>
      <c r="Y46" s="25" t="n">
        <v>30</v>
      </c>
    </row>
    <row r="47" s="27" customFormat="true" ht="13.5" hidden="false" customHeight="true" outlineLevel="0" collapsed="false">
      <c r="A47" s="28" t="s">
        <v>55</v>
      </c>
      <c r="B47" s="29" t="n">
        <v>19705106</v>
      </c>
      <c r="C47" s="29" t="n">
        <v>17986536</v>
      </c>
      <c r="D47" s="30" t="n">
        <v>1.1</v>
      </c>
      <c r="E47" s="25" t="n">
        <v>16</v>
      </c>
      <c r="F47" s="29" t="n">
        <v>7228483</v>
      </c>
      <c r="G47" s="29" t="n">
        <v>6477955</v>
      </c>
      <c r="H47" s="30" t="n">
        <v>1.12</v>
      </c>
      <c r="I47" s="25" t="n">
        <v>19</v>
      </c>
      <c r="J47" s="29" t="n">
        <v>4887188</v>
      </c>
      <c r="K47" s="29" t="n">
        <v>4419369</v>
      </c>
      <c r="L47" s="30" t="n">
        <v>1.11</v>
      </c>
      <c r="M47" s="25" t="n">
        <v>14</v>
      </c>
      <c r="N47" s="29" t="n">
        <v>6019502</v>
      </c>
      <c r="O47" s="29" t="n">
        <v>5682502</v>
      </c>
      <c r="P47" s="30" t="n">
        <v>1.06</v>
      </c>
      <c r="Q47" s="25" t="n">
        <v>10</v>
      </c>
      <c r="R47" s="29" t="n">
        <v>643073</v>
      </c>
      <c r="S47" s="29" t="n">
        <v>524160</v>
      </c>
      <c r="T47" s="30" t="n">
        <v>1.23</v>
      </c>
      <c r="U47" s="25" t="n">
        <v>18</v>
      </c>
      <c r="V47" s="29" t="n">
        <v>926864</v>
      </c>
      <c r="W47" s="29" t="n">
        <v>882550</v>
      </c>
      <c r="X47" s="30" t="n">
        <v>1.05</v>
      </c>
      <c r="Y47" s="25" t="n">
        <v>44</v>
      </c>
    </row>
    <row r="48" s="27" customFormat="true" ht="13.5" hidden="false" customHeight="true" outlineLevel="0" collapsed="false">
      <c r="A48" s="28" t="s">
        <v>56</v>
      </c>
      <c r="B48" s="29" t="n">
        <v>5631686</v>
      </c>
      <c r="C48" s="29" t="n">
        <v>5150601</v>
      </c>
      <c r="D48" s="30" t="n">
        <v>1.09</v>
      </c>
      <c r="E48" s="25" t="n">
        <v>18</v>
      </c>
      <c r="F48" s="29" t="n">
        <v>1713596</v>
      </c>
      <c r="G48" s="29" t="n">
        <v>1694582</v>
      </c>
      <c r="H48" s="30" t="n">
        <v>1.01</v>
      </c>
      <c r="I48" s="25" t="n">
        <v>43</v>
      </c>
      <c r="J48" s="29" t="n">
        <v>1156744</v>
      </c>
      <c r="K48" s="29" t="n">
        <v>1121123</v>
      </c>
      <c r="L48" s="30" t="n">
        <v>1.03</v>
      </c>
      <c r="M48" s="25" t="n">
        <v>32</v>
      </c>
      <c r="N48" s="29" t="n">
        <v>2026871</v>
      </c>
      <c r="O48" s="29" t="n">
        <v>1883370</v>
      </c>
      <c r="P48" s="30" t="n">
        <v>1.08</v>
      </c>
      <c r="Q48" s="25" t="n">
        <v>9</v>
      </c>
      <c r="R48" s="29" t="n">
        <v>284005</v>
      </c>
      <c r="S48" s="29" t="n">
        <v>198765</v>
      </c>
      <c r="T48" s="30" t="n">
        <v>1.43</v>
      </c>
      <c r="U48" s="25" t="n">
        <v>6</v>
      </c>
      <c r="V48" s="29" t="n">
        <v>450470</v>
      </c>
      <c r="W48" s="29" t="n">
        <v>252761</v>
      </c>
      <c r="X48" s="30" t="n">
        <v>1.78</v>
      </c>
      <c r="Y48" s="25" t="n">
        <v>8</v>
      </c>
    </row>
    <row r="49" s="27" customFormat="true" ht="13.5" hidden="false" customHeight="true" outlineLevel="0" collapsed="false">
      <c r="A49" s="28" t="s">
        <v>57</v>
      </c>
      <c r="B49" s="29" t="n">
        <v>8934281</v>
      </c>
      <c r="C49" s="29" t="n">
        <v>9065724</v>
      </c>
      <c r="D49" s="30" t="n">
        <v>0.99</v>
      </c>
      <c r="E49" s="25" t="n">
        <v>40</v>
      </c>
      <c r="F49" s="29" t="n">
        <v>3415056</v>
      </c>
      <c r="G49" s="29" t="n">
        <v>3471709</v>
      </c>
      <c r="H49" s="30" t="n">
        <v>0.98</v>
      </c>
      <c r="I49" s="25" t="n">
        <v>44</v>
      </c>
      <c r="J49" s="29" t="n">
        <v>2200705</v>
      </c>
      <c r="K49" s="29" t="n">
        <v>2238132</v>
      </c>
      <c r="L49" s="30" t="n">
        <v>0.98</v>
      </c>
      <c r="M49" s="25" t="n">
        <v>43</v>
      </c>
      <c r="N49" s="29" t="n">
        <v>2388202</v>
      </c>
      <c r="O49" s="29" t="n">
        <v>2697024</v>
      </c>
      <c r="P49" s="30" t="n">
        <v>0.89</v>
      </c>
      <c r="Q49" s="25" t="n">
        <v>37</v>
      </c>
      <c r="R49" s="29" t="n">
        <v>298475</v>
      </c>
      <c r="S49" s="29" t="n">
        <v>264420</v>
      </c>
      <c r="T49" s="30" t="n">
        <v>1.13</v>
      </c>
      <c r="U49" s="25" t="n">
        <v>31</v>
      </c>
      <c r="V49" s="29" t="n">
        <v>631843</v>
      </c>
      <c r="W49" s="29" t="n">
        <v>394439</v>
      </c>
      <c r="X49" s="30" t="n">
        <v>1.6</v>
      </c>
      <c r="Y49" s="25" t="n">
        <v>18</v>
      </c>
    </row>
    <row r="50" s="27" customFormat="true" ht="13.5" hidden="false" customHeight="true" outlineLevel="0" collapsed="false">
      <c r="A50" s="28" t="s">
        <v>58</v>
      </c>
      <c r="B50" s="29" t="n">
        <v>9719465</v>
      </c>
      <c r="C50" s="29" t="n">
        <v>9272812</v>
      </c>
      <c r="D50" s="30" t="n">
        <v>1.05</v>
      </c>
      <c r="E50" s="25" t="n">
        <v>27</v>
      </c>
      <c r="F50" s="29" t="n">
        <v>3910774</v>
      </c>
      <c r="G50" s="29" t="n">
        <v>3611144</v>
      </c>
      <c r="H50" s="30" t="n">
        <v>1.08</v>
      </c>
      <c r="I50" s="25" t="n">
        <v>28</v>
      </c>
      <c r="J50" s="29" t="n">
        <v>2365339</v>
      </c>
      <c r="K50" s="29" t="n">
        <v>2287762</v>
      </c>
      <c r="L50" s="30" t="n">
        <v>1.03</v>
      </c>
      <c r="M50" s="25" t="n">
        <v>32</v>
      </c>
      <c r="N50" s="29" t="n">
        <v>2469998</v>
      </c>
      <c r="O50" s="29" t="n">
        <v>2666778</v>
      </c>
      <c r="P50" s="30" t="n">
        <v>0.93</v>
      </c>
      <c r="Q50" s="25" t="n">
        <v>29</v>
      </c>
      <c r="R50" s="29" t="n">
        <v>403739</v>
      </c>
      <c r="S50" s="29" t="n">
        <v>323415</v>
      </c>
      <c r="T50" s="30" t="n">
        <v>1.25</v>
      </c>
      <c r="U50" s="25" t="n">
        <v>15</v>
      </c>
      <c r="V50" s="29" t="n">
        <v>569615</v>
      </c>
      <c r="W50" s="29" t="n">
        <v>383713</v>
      </c>
      <c r="X50" s="30" t="n">
        <v>1.48</v>
      </c>
      <c r="Y50" s="25" t="n">
        <v>25</v>
      </c>
    </row>
    <row r="51" s="27" customFormat="true" ht="13.5" hidden="false" customHeight="true" outlineLevel="0" collapsed="false">
      <c r="A51" s="28" t="s">
        <v>59</v>
      </c>
      <c r="B51" s="29" t="n">
        <v>7982684</v>
      </c>
      <c r="C51" s="29" t="n">
        <v>7119193</v>
      </c>
      <c r="D51" s="30" t="n">
        <v>1.12</v>
      </c>
      <c r="E51" s="25" t="n">
        <v>12</v>
      </c>
      <c r="F51" s="29" t="n">
        <v>2753482</v>
      </c>
      <c r="G51" s="29" t="n">
        <v>2393267</v>
      </c>
      <c r="H51" s="30" t="n">
        <v>1.15</v>
      </c>
      <c r="I51" s="25" t="n">
        <v>13</v>
      </c>
      <c r="J51" s="29" t="n">
        <v>1673093</v>
      </c>
      <c r="K51" s="29" t="n">
        <v>1528843</v>
      </c>
      <c r="L51" s="30" t="n">
        <v>1.09</v>
      </c>
      <c r="M51" s="25" t="n">
        <v>18</v>
      </c>
      <c r="N51" s="29" t="n">
        <v>2560421</v>
      </c>
      <c r="O51" s="29" t="n">
        <v>2662177</v>
      </c>
      <c r="P51" s="30" t="n">
        <v>0.96</v>
      </c>
      <c r="Q51" s="25" t="n">
        <v>26</v>
      </c>
      <c r="R51" s="29" t="n">
        <v>329968</v>
      </c>
      <c r="S51" s="29" t="n">
        <v>118890</v>
      </c>
      <c r="T51" s="30" t="n">
        <v>2.78</v>
      </c>
      <c r="U51" s="25" t="n">
        <v>2</v>
      </c>
      <c r="V51" s="29" t="n">
        <v>665720</v>
      </c>
      <c r="W51" s="29" t="n">
        <v>416016</v>
      </c>
      <c r="X51" s="30" t="n">
        <v>1.6</v>
      </c>
      <c r="Y51" s="25" t="n">
        <v>18</v>
      </c>
    </row>
    <row r="52" s="27" customFormat="true" ht="13.5" hidden="false" customHeight="true" outlineLevel="0" collapsed="false">
      <c r="A52" s="28" t="s">
        <v>60</v>
      </c>
      <c r="B52" s="29" t="n">
        <v>6476530</v>
      </c>
      <c r="C52" s="29" t="n">
        <v>6420603</v>
      </c>
      <c r="D52" s="30" t="n">
        <v>1.01</v>
      </c>
      <c r="E52" s="25" t="n">
        <v>35</v>
      </c>
      <c r="F52" s="29" t="n">
        <v>2398242</v>
      </c>
      <c r="G52" s="29" t="n">
        <v>2207179</v>
      </c>
      <c r="H52" s="30" t="n">
        <v>1.09</v>
      </c>
      <c r="I52" s="25" t="n">
        <v>25</v>
      </c>
      <c r="J52" s="29" t="n">
        <v>1554627</v>
      </c>
      <c r="K52" s="29" t="n">
        <v>1488825</v>
      </c>
      <c r="L52" s="30" t="n">
        <v>1.04</v>
      </c>
      <c r="M52" s="25" t="n">
        <v>29</v>
      </c>
      <c r="N52" s="29" t="n">
        <v>1888145</v>
      </c>
      <c r="O52" s="29" t="n">
        <v>2226939</v>
      </c>
      <c r="P52" s="30" t="n">
        <v>0.85</v>
      </c>
      <c r="Q52" s="25" t="n">
        <v>43</v>
      </c>
      <c r="R52" s="29" t="n">
        <v>218493</v>
      </c>
      <c r="S52" s="29" t="n">
        <v>197738</v>
      </c>
      <c r="T52" s="30" t="n">
        <v>1.1</v>
      </c>
      <c r="U52" s="25" t="n">
        <v>36</v>
      </c>
      <c r="V52" s="29" t="n">
        <v>417023</v>
      </c>
      <c r="W52" s="29" t="n">
        <v>299922</v>
      </c>
      <c r="X52" s="30" t="n">
        <v>1.39</v>
      </c>
      <c r="Y52" s="25" t="n">
        <v>28</v>
      </c>
    </row>
    <row r="53" s="27" customFormat="true" ht="13.5" hidden="false" customHeight="true" outlineLevel="0" collapsed="false">
      <c r="A53" s="31" t="s">
        <v>61</v>
      </c>
      <c r="B53" s="32" t="n">
        <v>10856015</v>
      </c>
      <c r="C53" s="32" t="n">
        <v>10997882</v>
      </c>
      <c r="D53" s="33" t="n">
        <v>0.99</v>
      </c>
      <c r="E53" s="34" t="n">
        <v>40</v>
      </c>
      <c r="F53" s="32" t="n">
        <v>4062802</v>
      </c>
      <c r="G53" s="32" t="n">
        <v>4145025</v>
      </c>
      <c r="H53" s="33" t="n">
        <v>0.98</v>
      </c>
      <c r="I53" s="34" t="n">
        <v>44</v>
      </c>
      <c r="J53" s="32" t="n">
        <v>2665223</v>
      </c>
      <c r="K53" s="32" t="n">
        <v>2700210</v>
      </c>
      <c r="L53" s="33" t="n">
        <v>0.99</v>
      </c>
      <c r="M53" s="34" t="n">
        <v>40</v>
      </c>
      <c r="N53" s="32" t="n">
        <v>3059843</v>
      </c>
      <c r="O53" s="32" t="n">
        <v>3382503</v>
      </c>
      <c r="P53" s="33" t="n">
        <v>0.9</v>
      </c>
      <c r="Q53" s="34" t="n">
        <v>35</v>
      </c>
      <c r="R53" s="32" t="n">
        <v>502627</v>
      </c>
      <c r="S53" s="32" t="n">
        <v>378540</v>
      </c>
      <c r="T53" s="33" t="n">
        <v>1.33</v>
      </c>
      <c r="U53" s="34" t="n">
        <v>10</v>
      </c>
      <c r="V53" s="32" t="n">
        <v>565520</v>
      </c>
      <c r="W53" s="32" t="n">
        <v>391604</v>
      </c>
      <c r="X53" s="33" t="n">
        <v>1.44</v>
      </c>
      <c r="Y53" s="34" t="n">
        <v>26</v>
      </c>
    </row>
  </sheetData>
  <dataValidations count="1">
    <dataValidation allowBlank="true" errorStyle="stop" operator="between" showDropDown="false" showErrorMessage="true" showInputMessage="true" sqref="B7:Y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7:04Z</dcterms:created>
  <dc:creator>m</dc:creator>
  <dc:description/>
  <dc:language>en-US</dc:language>
  <cp:lastModifiedBy>m</cp:lastModifiedBy>
  <dcterms:modified xsi:type="dcterms:W3CDTF">2020-12-17T09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